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5" firstSheet="0" activeTab="6"/>
  </bookViews>
  <sheets>
    <sheet name="додаток 1" sheetId="1" state="visible" r:id="rId2"/>
    <sheet name="додаток 2" sheetId="2" state="visible" r:id="rId3"/>
    <sheet name="додаток 3" sheetId="3" state="visible" r:id="rId4"/>
    <sheet name="додаток 4" sheetId="4" state="visible" r:id="rId5"/>
    <sheet name="додаток 5" sheetId="5" state="visible" r:id="rId6"/>
    <sheet name="додаток 6" sheetId="6" state="visible" r:id="rId7"/>
    <sheet name="додаток 7" sheetId="7" state="visible" r:id="rId8"/>
  </sheets>
  <definedNames>
    <definedName function="false" hidden="false" localSheetId="0" name="_xlnm.Print_Area" vbProcedure="false">'додаток 1'!$A$1:$F$133</definedName>
    <definedName function="false" hidden="false" localSheetId="0" name="_xlnm.Print_Titles" vbProcedure="false">'додаток 1'!$11:$11</definedName>
    <definedName function="false" hidden="false" localSheetId="1" name="_xlnm.Print_Area" vbProcedure="false">'додаток 2'!$A$1:$F$37</definedName>
    <definedName function="false" hidden="false" localSheetId="2" name="_xlnm.Print_Area" vbProcedure="false">'додаток 3'!$A$1:$P$245</definedName>
    <definedName function="false" hidden="false" localSheetId="2" name="_xlnm.Print_Titles" vbProcedure="false">'додаток 3'!$11:$11</definedName>
    <definedName function="false" hidden="false" localSheetId="3" name="_xlnm.Print_Area" vbProcedure="false">'додаток 4'!$A$1:$Q$20</definedName>
    <definedName function="false" hidden="false" localSheetId="4" name="_xlnm.Print_Area" vbProcedure="false">'додаток 5'!$A$1:$I$128</definedName>
    <definedName function="false" hidden="false" localSheetId="5" name="_xlnm.Print_Area" vbProcedure="false">'додаток 6'!$A$1:$J$108</definedName>
    <definedName function="false" hidden="false" localSheetId="5" name="_xlnm.Print_Titles" vbProcedure="false">'додаток 6'!$8:$8</definedName>
    <definedName function="false" hidden="false" localSheetId="6" name="_xlnm.Print_Area" vbProcedure="false">'додаток 7'!$A$1:$J$379</definedName>
    <definedName function="false" hidden="false" localSheetId="6" name="_xlnm.Print_Titles" vbProcedure="false">'додаток 7'!$11:$11</definedName>
    <definedName function="false" hidden="false" name="_xlfn_AGGREGATE" vbProcedure="false"/>
    <definedName function="false" hidden="false" localSheetId="2" name="Excel_BuiltIn__FilterDatabase" vbProcedure="false">'додаток 3'!$B$1:$B$505</definedName>
    <definedName function="false" hidden="false" localSheetId="2" name="Z_9E588689_1582_4023_9132_BCBC64530E97__wvu_PrintArea" vbProcedure="false">'додаток 3'!$A$1:$P$245</definedName>
    <definedName function="false" hidden="false" localSheetId="2" name="Z_9E588689_1582_4023_9132_BCBC64530E97__wvu_PrintTitles" vbProcedure="false">'додаток 3'!$11:$11</definedName>
    <definedName function="false" hidden="false" localSheetId="4" name="Excel_BuiltIn_Print_Titles" vbProcedure="false">#REF!</definedName>
    <definedName function="false" hidden="false" localSheetId="4" name="Excel_BuiltIn__FilterDatabase" vbProcedure="false">'додаток 5'!$B$1:$B$128</definedName>
    <definedName function="false" hidden="false" localSheetId="6" name="Excel_BuiltIn__FilterDatabase" vbProcedure="false">'додаток 7'!$B$1:$B$523</definedName>
    <definedName function="false" hidden="false" localSheetId="6" name="Z_FFEB302E_E34D_4CEB_80C9_C0F8FEFBAE97__wvu_PrintArea" vbProcedure="false">'додаток 7'!$A$1:$J$381</definedName>
    <definedName function="false" hidden="false" localSheetId="6" name="Z_FFEB302E_E34D_4CEB_80C9_C0F8FEFBAE97__wvu_PrintTitles" vbProcedure="false">'додаток 7'!$11:$11</definedName>
    <definedName function="false" hidden="false" localSheetId="6" name="Z_FFEB302E_E34D_4CEB_80C9_C0F8FEFBAE97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8" uniqueCount="792">
  <si>
    <t xml:space="preserve">                    Додаток 1</t>
  </si>
  <si>
    <t xml:space="preserve">                    до  рішення  міської ради</t>
  </si>
  <si>
    <t xml:space="preserve">Доходи   бюджету Криворізької міської територіальної громади 
на 2025 рік</t>
  </si>
  <si>
    <t xml:space="preserve"> 0457810000</t>
  </si>
  <si>
    <t xml:space="preserve"> код бюджету</t>
  </si>
  <si>
    <t xml:space="preserve">внесено зміни рішеннями  міської ради від 29.01.2025 №3366, 28.02.2025 №3485, 28.03.2025 №3554, 30.04.2025 №3615, 28.05.2025 №3697, 27.06.2025 №3763, 30.07.2025 №3821</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доходів спеціалістів резидента Дія Сіті</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t>
  </si>
  <si>
    <t xml:space="preserve">Податок на прибуток підприємств та фінансових установ комунальної власності</t>
  </si>
  <si>
    <r>
      <rPr>
        <b val="true"/>
        <sz val="12"/>
        <rFont val="Times New Roman"/>
        <family val="1"/>
        <charset val="204"/>
      </rPr>
      <t xml:space="preserve">13000000</t>
    </r>
    <r>
      <rPr>
        <b val="true"/>
        <sz val="12"/>
        <color rgb="FF000000"/>
        <rFont val="Times New Roman"/>
        <family val="1"/>
        <charset val="204"/>
      </rPr>
      <t xml:space="preserve"> </t>
    </r>
  </si>
  <si>
    <t xml:space="preserve">Рентна плата  та плата за використання інших природних ресурсів</t>
  </si>
  <si>
    <t xml:space="preserve">Рентна плата за користування надрами загальнодержавного значення</t>
  </si>
  <si>
    <t xml:space="preserve">Рентна плата за користування надрами для видобування залізних руд</t>
  </si>
  <si>
    <t xml:space="preserve">Внутрішні податки на товари та послуги</t>
  </si>
  <si>
    <t xml:space="preserve">Акцизний податок з вироблених в Україні підакцизних товарів (продукції) </t>
  </si>
  <si>
    <t xml:space="preserve">Пальне</t>
  </si>
  <si>
    <r>
      <rPr>
        <i val="true"/>
        <sz val="12"/>
        <rFont val="Times New Roman"/>
        <family val="1"/>
        <charset val="204"/>
      </rPr>
      <t xml:space="preserve">14030000</t>
    </r>
    <r>
      <rPr>
        <sz val="12"/>
        <color rgb="FF000000"/>
        <rFont val="Times New Roman"/>
        <family val="1"/>
        <charset val="204"/>
      </rPr>
      <t xml:space="preserve"> </t>
    </r>
  </si>
  <si>
    <t xml:space="preserve">Акцизний податок з ввезених на митну територію України підакцизних товарів (продукції)</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Транспортний податок з юридичних осіб</t>
  </si>
  <si>
    <r>
      <rPr>
        <b val="true"/>
        <sz val="12"/>
        <rFont val="Times New Roman"/>
        <family val="1"/>
        <charset val="204"/>
      </rPr>
      <t xml:space="preserve">Туристичний збір</t>
    </r>
    <r>
      <rPr>
        <sz val="12"/>
        <color rgb="FF000000"/>
        <rFont val="Times New Roman"/>
        <family val="1"/>
        <charset val="204"/>
      </rPr>
      <t xml:space="preserve"> </t>
    </r>
  </si>
  <si>
    <t xml:space="preserve">18030100 </t>
  </si>
  <si>
    <t xml:space="preserve">Туристичний збір, сплачений юридичними особами </t>
  </si>
  <si>
    <t xml:space="preserve">18030200 </t>
  </si>
  <si>
    <t xml:space="preserve">Туристичний збір, сплачений фізичними особами </t>
  </si>
  <si>
    <r>
      <rPr>
        <b val="true"/>
        <sz val="12"/>
        <rFont val="Times New Roman"/>
        <family val="1"/>
        <charset val="204"/>
      </rPr>
      <t xml:space="preserve">18050000</t>
    </r>
    <r>
      <rPr>
        <b val="true"/>
        <sz val="12"/>
        <color rgb="FF000000"/>
        <rFont val="Times New Roman"/>
        <family val="1"/>
        <charset val="204"/>
      </rPr>
      <t xml:space="preserve"> </t>
    </r>
  </si>
  <si>
    <t xml:space="preserve">Єдиний податок </t>
  </si>
  <si>
    <t xml:space="preserve">Єдиний податок з юридичних осіб</t>
  </si>
  <si>
    <t xml:space="preserve">Єдиний податок з фізичних осіб</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22012500 </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Надходження від орендної плати за користування єдиним майновим комплексом та іншим державним майном</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 </t>
  </si>
  <si>
    <t xml:space="preserve">22090100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Доходи від операцій з кредитування та надання гарантій</t>
  </si>
  <si>
    <t xml:space="preserve">Плата за гарантії, надані Верховною Радою Автономної Республіки Крим,  міськими та обласними радами</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r>
      <rPr>
        <sz val="12"/>
        <rFont val="Times New Roman"/>
        <family val="1"/>
        <charset val="204"/>
      </rPr>
      <t xml:space="preserve">Інші джерела власних надходжень бюджетних установ</t>
    </r>
    <r>
      <rPr>
        <sz val="12"/>
        <color rgb="FF000000"/>
        <rFont val="Times New Roman"/>
        <family val="1"/>
        <charset val="204"/>
      </rPr>
      <t xml:space="preserve"> </t>
    </r>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 </t>
  </si>
  <si>
    <t xml:space="preserve">Кошти від відчуження майна, що належить Автономній Республіці Крим та майна, що перебуває в комунальній власності </t>
  </si>
  <si>
    <r>
      <rPr>
        <sz val="12"/>
        <rFont val="Times New Roman"/>
        <family val="1"/>
        <charset val="204"/>
      </rPr>
      <t xml:space="preserve">Кошти від продажу землі і нематеріальних активів</t>
    </r>
    <r>
      <rPr>
        <sz val="12"/>
        <rFont val="Arial Cyr"/>
        <family val="0"/>
        <charset val="204"/>
      </rPr>
      <t xml:space="preserve"> </t>
    </r>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t>
  </si>
  <si>
    <t xml:space="preserve">Субвенції з державного бюджету місцевим бюджетам</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 
Освітня субвенція з державного бюджету місцевим бюджетам </t>
  </si>
  <si>
    <t xml:space="preserve">Субвенція з державного бюджету місцевим бюджетам на задоволення потреб у забезпеченні безпечного освітнього середовища</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закупівля за напрямами використання (видатки розвитку), у т.ч.: </t>
  </si>
  <si>
    <t xml:space="preserve">засобів навчання та обладнання, комп’ютерного та мультимедійного обладнання для навчальних кабінетів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формою, з поєднанням очної та дистанційної форми здобуття освіти</t>
  </si>
  <si>
    <t xml:space="preserve">обладнання навчальних кабінетів природничої, математичної та технологічної освітніх галузей для закладів загальної середньої освіти комунальної форми власності, які беруть участь у реалізації Державного стандарту профільної середньої освіти</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Субвенція з державного бюджету місцевим бюджетам на реалізацію публічного інвестиційного проекту із розвитку ветеранських просторів</t>
  </si>
  <si>
    <t xml:space="preserve">Дотації з місцевих бюджетів іншим місцевим бюджетам</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з них:</t>
  </si>
  <si>
    <t xml:space="preserve">на  інклюзивно-ресурсні центри</t>
  </si>
  <si>
    <t xml:space="preserve"> на приватні школи</t>
  </si>
  <si>
    <t xml:space="preserve">Інші субвенції з місцевого бюджету, у тому числі:</t>
  </si>
  <si>
    <t xml:space="preserve">субвенція з обласного бюджету місцевим бюджетам на пільгове медичне обслуговування осіб, які постраждали внаслідок Чорнобильської катастрофи</t>
  </si>
  <si>
    <t xml:space="preserve"> субвенція з обласного бюджету до бюджету Криворізької міської територіальної громади для  здійснення заходів, в тому числі з енергозбереження, на об’єктах теплопостачання комунальної власності міста Кривого Рогу в умовах збройної агресії Російської Федерації проти України</t>
  </si>
  <si>
    <t xml:space="preserve">субвенція з обласного бюджету до місцевих бюджетів на капітальні видатки та облаштування об’єктів соціально-культурної сфери</t>
  </si>
  <si>
    <t xml:space="preserve">субвенція з обласного бюджету  бюджетам територіальних громад  на виконання доручень виборців депутатами обласної ради у 2025 році</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t>
  </si>
  <si>
    <t xml:space="preserve">Гранти, що надійшли до місцевих бюджетів</t>
  </si>
  <si>
    <t xml:space="preserve">Разом доходів</t>
  </si>
  <si>
    <t xml:space="preserve">Керуюча справами виконкому </t>
  </si>
  <si>
    <t xml:space="preserve">          Олена ШОВГЕЛЯ</t>
  </si>
  <si>
    <t xml:space="preserve">                                      Додаток 2</t>
  </si>
  <si>
    <t xml:space="preserve">             до рішення міської ради</t>
  </si>
  <si>
    <t xml:space="preserve">                                               28.02.2025 №3485</t>
  </si>
  <si>
    <t xml:space="preserve">Фінансування бюджету Криворізької міської територіальної громади на 2025 рік</t>
  </si>
  <si>
    <t xml:space="preserve"> (код бюджету)</t>
  </si>
  <si>
    <t xml:space="preserve">грн</t>
  </si>
  <si>
    <t xml:space="preserve">Найменування 
згідно з класифікацією фінансування бюджету</t>
  </si>
  <si>
    <t xml:space="preserve">разом</t>
  </si>
  <si>
    <t xml:space="preserve">у тому числі бюджет розвитку</t>
  </si>
  <si>
    <t xml:space="preserve">Фінансування за типом кредитора</t>
  </si>
  <si>
    <t xml:space="preserve">Внутрішнє фінансування</t>
  </si>
  <si>
    <t xml:space="preserve">Фінансування за рахунок інших банків </t>
  </si>
  <si>
    <t xml:space="preserve">Одержано позик </t>
  </si>
  <si>
    <t xml:space="preserve">Фінансування за рахунок зміни залишків коштів бюджетів</t>
  </si>
  <si>
    <t xml:space="preserve">На початок періоду</t>
  </si>
  <si>
    <t xml:space="preserve">На кінець періоду</t>
  </si>
  <si>
    <t xml:space="preserve">Інші розрахунки</t>
  </si>
  <si>
    <t xml:space="preserve">Кошти, що передаються із загального фонду бюджету до бюджету розвитку (спеціального фонду)</t>
  </si>
  <si>
    <t xml:space="preserve">Зовнішнє фінансування </t>
  </si>
  <si>
    <t xml:space="preserve">301000 </t>
  </si>
  <si>
    <t xml:space="preserve">Позики, надані міжнародними фінансовими організаціями</t>
  </si>
  <si>
    <t xml:space="preserve">301100 </t>
  </si>
  <si>
    <t xml:space="preserve">Одержано позик </t>
  </si>
  <si>
    <t xml:space="preserve">Загальне фінансування</t>
  </si>
  <si>
    <t xml:space="preserve">Фінансування за типом боргового зобов'язання</t>
  </si>
  <si>
    <t xml:space="preserve">400000 </t>
  </si>
  <si>
    <t xml:space="preserve">Фінансування за борговими операціями </t>
  </si>
  <si>
    <t xml:space="preserve">401000 </t>
  </si>
  <si>
    <t xml:space="preserve">Запозичення </t>
  </si>
  <si>
    <t xml:space="preserve">Внутрішні запозичення </t>
  </si>
  <si>
    <t xml:space="preserve">Довгострокові зобов'язання </t>
  </si>
  <si>
    <t xml:space="preserve">401200 </t>
  </si>
  <si>
    <t xml:space="preserve">Зовнішні запозичення </t>
  </si>
  <si>
    <t xml:space="preserve">Середньострокові зобов'язання </t>
  </si>
  <si>
    <t xml:space="preserve">Фінансування за активними операціями</t>
  </si>
  <si>
    <t xml:space="preserve">Зміни обсягів бюджетних коштів</t>
  </si>
  <si>
    <t xml:space="preserve">Керуюча справами виконкому                                                   Олена ШОВГЕЛЯ</t>
  </si>
  <si>
    <t xml:space="preserve">                         Додаток 3</t>
  </si>
  <si>
    <t xml:space="preserve">до рішення міської ради</t>
  </si>
  <si>
    <t xml:space="preserve">                       23.10.2024 №3134</t>
  </si>
  <si>
    <t xml:space="preserve">Розподіл видатків бюджету Криворізької міської територіальної громади на 2025 рік </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Криворізька міськ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200000</t>
  </si>
  <si>
    <t xml:space="preserve">Виконавчий комітет Криворізької міської ради</t>
  </si>
  <si>
    <t xml:space="preserve">0210000</t>
  </si>
  <si>
    <t xml:space="preserve">02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210170</t>
  </si>
  <si>
    <t xml:space="preserve">0170</t>
  </si>
  <si>
    <t xml:space="preserve">0131</t>
  </si>
  <si>
    <t xml:space="preserve">Підвищення кваліфікації депутатів місцевих рад та посадових осіб місцевого самоврядування</t>
  </si>
  <si>
    <t xml:space="preserve">0210180</t>
  </si>
  <si>
    <t xml:space="preserve">0213121</t>
  </si>
  <si>
    <t xml:space="preserve">3121</t>
  </si>
  <si>
    <t xml:space="preserve">1040</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213242</t>
  </si>
  <si>
    <t xml:space="preserve">3242</t>
  </si>
  <si>
    <t xml:space="preserve">1090</t>
  </si>
  <si>
    <t xml:space="preserve">Інші заходи у сфері соціального захисту і соціального забезпечення</t>
  </si>
  <si>
    <t xml:space="preserve">0217520</t>
  </si>
  <si>
    <t xml:space="preserve">0460</t>
  </si>
  <si>
    <t xml:space="preserve">Реалізація Національної програми інформатизації</t>
  </si>
  <si>
    <t xml:space="preserve">0217680</t>
  </si>
  <si>
    <t xml:space="preserve">0490</t>
  </si>
  <si>
    <t xml:space="preserve">Членські внески до асоціацій органів місцевого самоврядування</t>
  </si>
  <si>
    <t xml:space="preserve">0218240</t>
  </si>
  <si>
    <t xml:space="preserve">0380</t>
  </si>
  <si>
    <t xml:space="preserve">Заходи та роботи з територіальної оборони</t>
  </si>
  <si>
    <t xml:space="preserve">0219770</t>
  </si>
  <si>
    <t xml:space="preserve">Інші субвенції з місцевого бюджету, у тому числі: </t>
  </si>
  <si>
    <t xml:space="preserve">субвенція з бюджету Криворізької міської територіальної громади  бюджету Саксаганського району  у місті Кривий Ріг для проведення ремонтних робіт нежитлової будівлі за адресою: вул. Володимира Великого, буд. 34б та благоустрій її території</t>
  </si>
  <si>
    <t xml:space="preserve">субвенція з бюджету Криворізької міської територіальної громади  бюджету Довгинцівського району  у місті Кривий Ріг на проведення капітального ремонту будівлі за адресою: вул. Дніпровське шосе, буд. 11</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02200000</t>
  </si>
  <si>
    <t xml:space="preserve">Управління розвитку підприємництва виконкому Криворізької міської ради</t>
  </si>
  <si>
    <t xml:space="preserve">0227610</t>
  </si>
  <si>
    <t xml:space="preserve">0411</t>
  </si>
  <si>
    <t xml:space="preserve">Сприяння розвитку малого та середнього підприємництва</t>
  </si>
  <si>
    <t xml:space="preserve">0227693</t>
  </si>
  <si>
    <t xml:space="preserve">Інші заходи, пов'язані з економічною діяльністю</t>
  </si>
  <si>
    <t xml:space="preserve">0600000</t>
  </si>
  <si>
    <t xml:space="preserve">Департамент освіти і науки виконкому Криворізької міської ради</t>
  </si>
  <si>
    <t xml:space="preserve">0610000</t>
  </si>
  <si>
    <t xml:space="preserve">061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25</t>
  </si>
  <si>
    <t xml:space="preserve">0922</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0611031</t>
  </si>
  <si>
    <t xml:space="preserve">Надання загальної середньої освіти закладами загальної середньої освіти за рахунок освітньої субвенції</t>
  </si>
  <si>
    <t xml:space="preserve">061103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 </t>
  </si>
  <si>
    <t xml:space="preserve">0611142</t>
  </si>
  <si>
    <t xml:space="preserve">Інші програми та заходи у сфері освіти</t>
  </si>
  <si>
    <t xml:space="preserve">0611151</t>
  </si>
  <si>
    <t xml:space="preserve">Забезпечення діяльності інклюзивно-ресурсних центрів за рахунок коштів місцевого бюджету</t>
  </si>
  <si>
    <t xml:space="preserve">0611152</t>
  </si>
  <si>
    <t xml:space="preserve">Забезпечення діяльності інклюзивно-ресурсних центрів за рахунок освітньої субвенції</t>
  </si>
  <si>
    <t xml:space="preserve">0611160</t>
  </si>
  <si>
    <t xml:space="preserve">Забезпечення діяльності центрів професійного розвитку педагогічних працівників</t>
  </si>
  <si>
    <t xml:space="preserve">061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310</t>
  </si>
  <si>
    <t xml:space="preserve">Реалізація проектів (заходів) з відновлення освітніх установ та закладів, пошкоджених/знищених внаслідок збройної агресії, за рахунок коштів місцевих бюджетів</t>
  </si>
  <si>
    <t xml:space="preserve">0611402</t>
  </si>
  <si>
    <t xml:space="preserve">Виконання заходів за рахунок субвенції з державного бюджету місцевим бюджетам на задоволення потреб у забезпеченні безпечного освітнього середовища</t>
  </si>
  <si>
    <t xml:space="preserve">061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3242</t>
  </si>
  <si>
    <t xml:space="preserve">0615031</t>
  </si>
  <si>
    <t xml:space="preserve">0810</t>
  </si>
  <si>
    <t xml:space="preserve">Розвиток здібностей у дітей та молоді з фізичної культури та спорту комунальними дитячо-юнацькими спортивними школами </t>
  </si>
  <si>
    <t xml:space="preserve">0617520</t>
  </si>
  <si>
    <t xml:space="preserve">0618240</t>
  </si>
  <si>
    <t xml:space="preserve">0700000</t>
  </si>
  <si>
    <t xml:space="preserve">Управління охорони  здоров'я виконкому Криворіз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 </t>
  </si>
  <si>
    <t xml:space="preserve">0712030</t>
  </si>
  <si>
    <t xml:space="preserve">2030</t>
  </si>
  <si>
    <t xml:space="preserve">0733</t>
  </si>
  <si>
    <t xml:space="preserve">Лікарсько-акушерська допомога  вагітним, породіллям та новонародженим</t>
  </si>
  <si>
    <t xml:space="preserve">0712120</t>
  </si>
  <si>
    <t xml:space="preserve">0740</t>
  </si>
  <si>
    <t xml:space="preserve">Інформаційно-методичне та просвітницьке забезпечення в галузі охорони здоров'я </t>
  </si>
  <si>
    <t xml:space="preserve">07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52</t>
  </si>
  <si>
    <t xml:space="preserve">0763</t>
  </si>
  <si>
    <t xml:space="preserve">Інші програми та заходи у сфері охорони здоров’я</t>
  </si>
  <si>
    <t xml:space="preserve">0712170</t>
  </si>
  <si>
    <t xml:space="preserve">2170</t>
  </si>
  <si>
    <t xml:space="preserve">Будівництво закладів охорони здоров'я</t>
  </si>
  <si>
    <t xml:space="preserve">0713050</t>
  </si>
  <si>
    <t xml:space="preserve">3050</t>
  </si>
  <si>
    <t xml:space="preserve">1070</t>
  </si>
  <si>
    <t xml:space="preserve">Пільгове медичне обслуговування осіб, які постраждали внаслідок Чорнобильської катастрофи</t>
  </si>
  <si>
    <t xml:space="preserve">0713242</t>
  </si>
  <si>
    <t xml:space="preserve">0717693</t>
  </si>
  <si>
    <t xml:space="preserve">0719770</t>
  </si>
  <si>
    <t xml:space="preserve">субвенція з бюджету Криворізької міської територіальної громади обласному бюджету на забезпечення офтальмологічної допомоги населенню міста</t>
  </si>
  <si>
    <t xml:space="preserve">субвенція з бюджету Криворізької міської територіальної громади обласному бюджету на оплату послуг з ремонту і технічного обслуговування  санітарного автомобільного транспорту Криворізької станції екстреної медичної допомоги</t>
  </si>
  <si>
    <t xml:space="preserve">0719800</t>
  </si>
  <si>
    <t xml:space="preserve">0800000</t>
  </si>
  <si>
    <t xml:space="preserve">Департамент соціальної політики виконкому Криворізької міської ради</t>
  </si>
  <si>
    <t xml:space="preserve">0810000</t>
  </si>
  <si>
    <t xml:space="preserve">0813031</t>
  </si>
  <si>
    <t xml:space="preserve">1030</t>
  </si>
  <si>
    <t xml:space="preserve">Надання інших пільг окремим категоріям громадян відповідно до законодавства</t>
  </si>
  <si>
    <t xml:space="preserve">0813033</t>
  </si>
  <si>
    <t xml:space="preserve">Компенсаційні виплати на пільговий проїзд автомобільним транспортом окремим категоріям громадян</t>
  </si>
  <si>
    <t xml:space="preserve">0813035</t>
  </si>
  <si>
    <t xml:space="preserve">Компенсаційні виплати за пільговий проїзд окремих категорій громадян на залізничному транспорті</t>
  </si>
  <si>
    <t xml:space="preserve">0813036</t>
  </si>
  <si>
    <t xml:space="preserve">Компенсаційні виплати на пільговий проїзд електротранспортом окремим категоріям громадян</t>
  </si>
  <si>
    <t xml:space="preserve">081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Інші видатки на соціальний захист ветеранів війни та праці</t>
  </si>
  <si>
    <t xml:space="preserve">081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1</t>
  </si>
  <si>
    <t xml:space="preserve">3241</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0813242</t>
  </si>
  <si>
    <t xml:space="preserve">081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0817520</t>
  </si>
  <si>
    <t xml:space="preserve">0817693</t>
  </si>
  <si>
    <t xml:space="preserve">0819150</t>
  </si>
  <si>
    <t xml:space="preserve">Інші дотації з місцевого бюджету </t>
  </si>
  <si>
    <t xml:space="preserve">0819246</t>
  </si>
  <si>
    <r>
      <rPr>
        <sz val="15"/>
        <rFont val="Times New Roman"/>
        <family val="1"/>
        <charset val="204"/>
      </rPr>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t>
    </r>
    <r>
      <rPr>
        <sz val="15"/>
        <rFont val="Calibri"/>
        <family val="2"/>
        <charset val="204"/>
      </rPr>
      <t xml:space="preserve">¹</t>
    </r>
    <r>
      <rPr>
        <sz val="9"/>
        <rFont val="Times New Roman"/>
        <family val="1"/>
        <charset val="204"/>
      </rPr>
      <t xml:space="preserve"> </t>
    </r>
    <r>
      <rPr>
        <sz val="15"/>
        <rFont val="Times New Roman"/>
        <family val="1"/>
        <charset val="204"/>
      </rPr>
      <t xml:space="preserve">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r>
  </si>
  <si>
    <t xml:space="preserve">0900000</t>
  </si>
  <si>
    <t xml:space="preserve">Служба у справах дітей виконкому Криворізької міської ради</t>
  </si>
  <si>
    <t xml:space="preserve">0910000</t>
  </si>
  <si>
    <t xml:space="preserve">0913111</t>
  </si>
  <si>
    <t xml:space="preserve">3111</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t>
  </si>
  <si>
    <t xml:space="preserve">0913112</t>
  </si>
  <si>
    <t xml:space="preserve">Заходи державної політики з питань дітей та їх соціального захисту</t>
  </si>
  <si>
    <t xml:space="preserve">0913113</t>
  </si>
  <si>
    <t xml:space="preserve">Надання малими груповими будинками комплексу соціальних послуг дітям-сиротам, дітям, позбавленим батьківського піклування, в тому числі дітям з інвалідністю, та особам з їх числа в умовах, наближених до сімейних</t>
  </si>
  <si>
    <t xml:space="preserve">0913242</t>
  </si>
  <si>
    <t xml:space="preserve">0913245</t>
  </si>
  <si>
    <t xml:space="preserve">3245</t>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917130</t>
  </si>
  <si>
    <t xml:space="preserve">0421</t>
  </si>
  <si>
    <t xml:space="preserve">Здійснення  заходів із землеустрою</t>
  </si>
  <si>
    <t xml:space="preserve">0917520</t>
  </si>
  <si>
    <t xml:space="preserve">Реалізація Національної програми інформатизації </t>
  </si>
  <si>
    <t xml:space="preserve">Управління культури виконкому Криворізької міської ради</t>
  </si>
  <si>
    <t xml:space="preserve">Надання спеціалізованої освіти мистецькими школами</t>
  </si>
  <si>
    <t xml:space="preserve">0821</t>
  </si>
  <si>
    <t xml:space="preserve">Фінансова підтримка театрів</t>
  </si>
  <si>
    <t xml:space="preserve">0824</t>
  </si>
  <si>
    <t xml:space="preserve">Забезпечення діяльності бібліотек</t>
  </si>
  <si>
    <t xml:space="preserve">Забезпечення діяльності музеїв i виставок</t>
  </si>
  <si>
    <t xml:space="preserve">0828</t>
  </si>
  <si>
    <t xml:space="preserve">Забезпечення діяльності палаців i будинків культури, клубів, центрів дозвілля та iнших клубних закладів</t>
  </si>
  <si>
    <t xml:space="preserve">0829</t>
  </si>
  <si>
    <t xml:space="preserve">Інші заходи в галузі культури і мистецтва</t>
  </si>
  <si>
    <t xml:space="preserve">1017520</t>
  </si>
  <si>
    <t xml:space="preserve">0830</t>
  </si>
  <si>
    <t xml:space="preserve">Фінансова підтримка медіа (засобів масової інформації)</t>
  </si>
  <si>
    <t xml:space="preserve">Департамент у справах сім'ї, молоді та спорту виконкому Криворізької  міської ради</t>
  </si>
  <si>
    <t xml:space="preserve">3122</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1113124</t>
  </si>
  <si>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si>
  <si>
    <t xml:space="preserve">Здійснення заходів та реалізація проектів на виконання Державної цільової соціальної програми «Молодь України»</t>
  </si>
  <si>
    <t xml:space="preserve">Забезпечення молодіжними центрами соціального становлення та розвитку молоді та інші заходи у сфері молодіжної політики</t>
  </si>
  <si>
    <t xml:space="preserve">1115011</t>
  </si>
  <si>
    <t xml:space="preserve">Проведення навчально-тренувальних зборів і змагань з олімпійських видів спорту</t>
  </si>
  <si>
    <t xml:space="preserve">1115012</t>
  </si>
  <si>
    <t xml:space="preserve">Проведення навчально-тренувальних зборів і змагань з неолімпійських видів спорту</t>
  </si>
  <si>
    <t xml:space="preserve">1115053</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Підтримка спорту вищих досягнень та організацій, які здійснюють фізкультурно-спортивну діяльність в регіоні</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                         ня житла</t>
  </si>
  <si>
    <t xml:space="preserve">1117520</t>
  </si>
  <si>
    <t xml:space="preserve">1119518</t>
  </si>
  <si>
    <t xml:space="preserve">Департамент розвитку інфраструктури міста виконкому Криворізької міської ради</t>
  </si>
  <si>
    <t xml:space="preserve">1213242</t>
  </si>
  <si>
    <t xml:space="preserve">Експлуатація та технічне обслуговування житлового фонду</t>
  </si>
  <si>
    <t xml:space="preserve">у тому числі за рахунок місцевого запозичення</t>
  </si>
  <si>
    <t xml:space="preserve">0620</t>
  </si>
  <si>
    <t xml:space="preserve">Забезпечення діяльності з виробництва, транспортування, постачання теплової енергії</t>
  </si>
  <si>
    <t xml:space="preserve">Забезпечення діяльності водопровідно-каналізаційного господарства</t>
  </si>
  <si>
    <t xml:space="preserve">Забезпечення надійної та безперебійної експлуатації ліфтів</t>
  </si>
  <si>
    <t xml:space="preserve">Організація благоустрою населених пунктів</t>
  </si>
  <si>
    <t xml:space="preserve">0640</t>
  </si>
  <si>
    <t xml:space="preserve">Інша діяльність у сфері житлово-комунального господарства</t>
  </si>
  <si>
    <t xml:space="preserve">Будівництво об'єктів житлово-комунального господарства</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1217520</t>
  </si>
  <si>
    <t xml:space="preserve">0470</t>
  </si>
  <si>
    <t xml:space="preserve">Заходи з енергозбереження</t>
  </si>
  <si>
    <t xml:space="preserve">Внески до статутного капіталу суб'єктів господарювання</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320</t>
  </si>
  <si>
    <t xml:space="preserve">Заходи із запобігання та ліквідації надзвичайних ситуацій та наслідків стихійного лиха</t>
  </si>
  <si>
    <t xml:space="preserve">1218240</t>
  </si>
  <si>
    <t xml:space="preserve">1218340</t>
  </si>
  <si>
    <t xml:space="preserve">0540</t>
  </si>
  <si>
    <t xml:space="preserve">Природоохоронні заходи за рахунок цільових фондів</t>
  </si>
  <si>
    <t xml:space="preserve">1219770</t>
  </si>
  <si>
    <t xml:space="preserve">субвенція з бюджету Криворізької міської територіальної громади бюджетам районів у місті на ліквідацію наслідків збройної агресії Російської Федерації, пов'язаних з пошкодженням/знищенням об'єктів житлового фонду</t>
  </si>
  <si>
    <t xml:space="preserve">Управління з питань контролю за станом благоустрою виконкому Криворізької міської ради</t>
  </si>
  <si>
    <t xml:space="preserve">Управління капітального будівництва виконкому Криворізької міської ради</t>
  </si>
  <si>
    <t xml:space="preserve">1511261</t>
  </si>
  <si>
    <t xml:space="preserve">126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15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si>
  <si>
    <t xml:space="preserve">1511300</t>
  </si>
  <si>
    <t xml:space="preserve">1300</t>
  </si>
  <si>
    <t xml:space="preserve">Будівництво освітніх установ та закладів</t>
  </si>
  <si>
    <t xml:space="preserve">1512010</t>
  </si>
  <si>
    <t xml:space="preserve">1512161</t>
  </si>
  <si>
    <t xml:space="preserve">21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охорони здоров'я</t>
  </si>
  <si>
    <t xml:space="preserve">1512170</t>
  </si>
  <si>
    <t xml:space="preserve">Реалізація публічного інвестиційного проекту із розвитку ветеранських просторів</t>
  </si>
  <si>
    <t xml:space="preserve">1516091</t>
  </si>
  <si>
    <t xml:space="preserve">6091</t>
  </si>
  <si>
    <t xml:space="preserve">0443</t>
  </si>
  <si>
    <t xml:space="preserve">Будівництво  інших об'єктів комунальної власності</t>
  </si>
  <si>
    <t xml:space="preserve">0513</t>
  </si>
  <si>
    <t xml:space="preserve">Ліквідація іншого забруднення навколишнього природного середовища</t>
  </si>
  <si>
    <t xml:space="preserve">Департамент регулювання містобудівної діяльності та земельних відносин виконкому Криворізької міської ради</t>
  </si>
  <si>
    <t xml:space="preserve">Проведення експертної  грошової  оцінки  земельної ділянки чи права на неї</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Відділ з питань державного архітектурно-будівельного контролю виконкому Криворізької міської ради</t>
  </si>
  <si>
    <t xml:space="preserve">Управління транспорту та телекомунікацій виконкому Криворізької міської ради </t>
  </si>
  <si>
    <t xml:space="preserve">0451</t>
  </si>
  <si>
    <t xml:space="preserve">Утримання та розвиток автотранспорту</t>
  </si>
  <si>
    <t xml:space="preserve">гранту, що надійшов до місцевого бюджету</t>
  </si>
  <si>
    <t xml:space="preserve">0453</t>
  </si>
  <si>
    <t xml:space="preserve">Утримання та розвиток наземного електротранспорту</t>
  </si>
  <si>
    <t xml:space="preserve">Інші заходи у сфері електротранспорту</t>
  </si>
  <si>
    <t xml:space="preserve">0454</t>
  </si>
  <si>
    <t xml:space="preserve">Утримання та розвиток місцевих аеропортів</t>
  </si>
  <si>
    <t xml:space="preserve">1917520</t>
  </si>
  <si>
    <t xml:space="preserve">Внески до статутного капіталу суб’єктів господарювання</t>
  </si>
  <si>
    <t xml:space="preserve">Управління технічного захисту інформації та інформаційно-комунікаційних технологій виконкому Криворізької міської ради </t>
  </si>
  <si>
    <t xml:space="preserve">2017520</t>
  </si>
  <si>
    <t xml:space="preserve">Управління економіки виконкому Криворізької міської ради </t>
  </si>
  <si>
    <t xml:space="preserve">2716091</t>
  </si>
  <si>
    <t xml:space="preserve">2717520</t>
  </si>
  <si>
    <t xml:space="preserve">Реалізація програм і заходів туризму та курортів</t>
  </si>
  <si>
    <t xml:space="preserve">Реалізація програм і заходів в галузі зовнішньоекономічної діяльності</t>
  </si>
  <si>
    <t xml:space="preserve">Управління екології виконкому Криворізької міської ради</t>
  </si>
  <si>
    <t xml:space="preserve">Управління з питань надзвичайних ситуацій та цивільного захисту населення виконавчого комітету Криворізької міської ради</t>
  </si>
  <si>
    <t xml:space="preserve">2917520</t>
  </si>
  <si>
    <t xml:space="preserve">Заходи з організації рятування на водах</t>
  </si>
  <si>
    <t xml:space="preserve">2918230</t>
  </si>
  <si>
    <t xml:space="preserve">Інші заходи громадського порядку та безпеки</t>
  </si>
  <si>
    <t xml:space="preserve">2918240</t>
  </si>
  <si>
    <t xml:space="preserve">Субвенція з бюджету Криворізької міської територіальної громади  обласному бюджету на забезпечення виконання заходів Програми створення та використання матеріальних резервів для запобігання і ліквідації наслідків надзвичайних ситуацій у Дніпропетровській області на 2023–2027 роки</t>
  </si>
  <si>
    <t xml:space="preserve">Управління комунальної власності міста виконкому Криворізької міської ради</t>
  </si>
  <si>
    <t xml:space="preserve">Відділ з питань реклами виконкому Криворізької міської ради</t>
  </si>
  <si>
    <t xml:space="preserve">3400000</t>
  </si>
  <si>
    <t xml:space="preserve">Департамент адміністративних послуг виконкому Криворізької міської ради</t>
  </si>
  <si>
    <t xml:space="preserve">3410000</t>
  </si>
  <si>
    <t xml:space="preserve">3410180</t>
  </si>
  <si>
    <t xml:space="preserve">3417520</t>
  </si>
  <si>
    <t xml:space="preserve">Департамент фінансів виконкому Криворізької міської ради</t>
  </si>
  <si>
    <t xml:space="preserve">3718600</t>
  </si>
  <si>
    <t xml:space="preserve">Обслуговування місцевого боргу</t>
  </si>
  <si>
    <t xml:space="preserve">Резервний фонд місцевого бюджету</t>
  </si>
  <si>
    <t xml:space="preserve">Реверсна дотація</t>
  </si>
  <si>
    <t xml:space="preserve">РАЗОМ ВИДАТКІВ БЮДЖЕТУ</t>
  </si>
  <si>
    <t xml:space="preserve">Керуюча справами виконкому                                                 </t>
  </si>
  <si>
    <t xml:space="preserve">           Олена ШОВГЕЛЯ</t>
  </si>
  <si>
    <t xml:space="preserve">                 Додаток 4
                 до рішення міської ради                                                                                                                                                                                                                                                                                                                                                                                                                                                                                                                                                                                                                                                                                                                                                                                                                                                                                                                                                                                                                                                                                                
</t>
  </si>
  <si>
    <t xml:space="preserve">  29.11.2024 №3215</t>
  </si>
  <si>
    <t xml:space="preserve">Кредитування бюджету Криворізької міської територіальної громади у  2025 році</t>
  </si>
  <si>
    <t xml:space="preserve">0457810000</t>
  </si>
  <si>
    <t xml:space="preserve">(код бюджету)</t>
  </si>
  <si>
    <t xml:space="preserve">внесено зміни рішеннями  міської ради  28.02.2025 №3485, 30.04.2025 №3615, 28.05.2025 №3697, 27.06.2025 №3763</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дання кредитів</t>
  </si>
  <si>
    <t xml:space="preserve">Повернення кредитів</t>
  </si>
  <si>
    <t xml:space="preserve">Кредитування, усього</t>
  </si>
  <si>
    <t xml:space="preserve">загальний фонд</t>
  </si>
  <si>
    <t xml:space="preserve">спеціальний фонд</t>
  </si>
  <si>
    <t xml:space="preserve">1100000</t>
  </si>
  <si>
    <t xml:space="preserve">Департамент у справах сім'ї,  молоді та спорту виконкому Криворізької  міської ради</t>
  </si>
  <si>
    <t xml:space="preserve">1110000</t>
  </si>
  <si>
    <t xml:space="preserve">1118821</t>
  </si>
  <si>
    <t xml:space="preserve">8821</t>
  </si>
  <si>
    <t xml:space="preserve">Надання пільгових довгострокових кредитів молодим сім’ям та одиноким молодим громадянам на будівницт-во/реконструкцію/придбання житла</t>
  </si>
  <si>
    <t xml:space="preserve">Повернення пільгових довгострокових кредитів, наданих молодим сім’ям та одиноким молодим громадянам на будівництво/реконструкцію/придбання житла  </t>
  </si>
  <si>
    <t xml:space="preserve">3700000</t>
  </si>
  <si>
    <t xml:space="preserve">Надання коштів для забезпечення гарантійних зобов’язань за позичальників, що отримали кредити під місцеві гарантії</t>
  </si>
  <si>
    <t xml:space="preserve">Усього </t>
  </si>
  <si>
    <t xml:space="preserve">    Олена ШОВГЕЛЯ</t>
  </si>
  <si>
    <t xml:space="preserve">                                                   Додаток 5</t>
  </si>
  <si>
    <t xml:space="preserve">                                         до рішення міської ради</t>
  </si>
  <si>
    <t xml:space="preserve">                       29.11.2024 №3215</t>
  </si>
  <si>
    <t xml:space="preserve">Міжбюджетні трансферти на 2025 рік </t>
  </si>
  <si>
    <t xml:space="preserve">1. Показники міжбюджетних трансфертів з інших бюджетів</t>
  </si>
  <si>
    <t xml:space="preserve">Код Класифікації доходу бюдже-                ту/Код бюджету</t>
  </si>
  <si>
    <t xml:space="preserve">Найменування трансферту/Найменування бюджету-надавача міжбюджетного трансферту</t>
  </si>
  <si>
    <t xml:space="preserve">І. Трансферти до загального фонду бюджету</t>
  </si>
  <si>
    <t xml:space="preserve">Державний бюджет</t>
  </si>
  <si>
    <t xml:space="preserve">Освітня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t xml:space="preserve">закупівля за напрямами використання (видатки розвитку), у т.ч.:</t>
  </si>
  <si>
    <t xml:space="preserve">закупівля за напрямами використання (видатки розвитку) засобів навчання та обладнання, комп’ютерного та мультимедійного обладнання для навчальних кабінетів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формою, з поєднанням очної та дистанційної форми здобуття освіти</t>
  </si>
  <si>
    <t xml:space="preserve">закупівля за напрямами використання (видатки розвитку) обладнання навчальних кабінетів природничої, математичної та технологічної освітніх галузей для закладів загальної середньої освіти комунальної форми власності, які беруть участь у реалізації Державного стандарту профільної середньої освіти</t>
  </si>
  <si>
    <t xml:space="preserve">Бюджет міста Києва</t>
  </si>
  <si>
    <t xml:space="preserve">0410000000</t>
  </si>
  <si>
    <t xml:space="preserve">Обласний бюджет Дніпропетровської області</t>
  </si>
  <si>
    <t xml:space="preserve">41050200</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¹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  на інклюзивно-ресурсні центри</t>
  </si>
  <si>
    <t xml:space="preserve">субвенція з обласного бюджету бюджетам терниторіальних громад на  виконання доручень виборців депутатами обласної ради у 2025 році</t>
  </si>
  <si>
    <t xml:space="preserve">субвенція з обласного бюджету місцевим бюджетам на  пільгове медичне обслуговування осіб, які постраждали внаслідок Чорнобильської катастрофи</t>
  </si>
  <si>
    <t xml:space="preserve">ІІ. Трансферти до спецільного фонду бюджету</t>
  </si>
  <si>
    <t xml:space="preserve">субвенція з обласного бюджету місцевим бюджетам для  здійснення заходів, в тому числі з енергозбереження, на об’єктах теплопостачання комунальної власності міста Кривий Ріг в умовах збройної агресії Російської Федерації проти України</t>
  </si>
  <si>
    <t xml:space="preserve">УСЬОГО за розділами І, ІІ у тому числі:</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Код бюджету</t>
  </si>
  <si>
    <t xml:space="preserve">Код          Типової програмної класифікації видатків та кредитування місцевого бюджету</t>
  </si>
  <si>
    <t xml:space="preserve">Найменування трансферту/Найменування бюджету-отримувача міжбюджетного трансферту</t>
  </si>
  <si>
    <t xml:space="preserve">І. Трансферти із загального фонду бюджету</t>
  </si>
  <si>
    <t xml:space="preserve">0457860100</t>
  </si>
  <si>
    <t xml:space="preserve">бюджет Центрально-Міського району у місті Кривий Ріг</t>
  </si>
  <si>
    <t xml:space="preserve">0457860200</t>
  </si>
  <si>
    <t xml:space="preserve">бюджет Металургійного району у місті  Кривий Ріг</t>
  </si>
  <si>
    <t xml:space="preserve">0457860300</t>
  </si>
  <si>
    <t xml:space="preserve">бюджет Покровського району у місті  Кривий Ріг</t>
  </si>
  <si>
    <t xml:space="preserve">0457860400</t>
  </si>
  <si>
    <t xml:space="preserve">бюджет Інгулецького району у місті  Кривий Ріг</t>
  </si>
  <si>
    <t xml:space="preserve">0457860500</t>
  </si>
  <si>
    <t xml:space="preserve">бюджет Тернівського району у місті Кривий Ріг</t>
  </si>
  <si>
    <t xml:space="preserve">0457860600</t>
  </si>
  <si>
    <t xml:space="preserve">бюджет Саксаганського району  у місті Кривий Ріг</t>
  </si>
  <si>
    <t xml:space="preserve">0457860700</t>
  </si>
  <si>
    <t xml:space="preserve">бюджет Довгинцівського району  у місті  Кривий Ріг</t>
  </si>
  <si>
    <t xml:space="preserve">Інші субвенції з місцевого бюджету, у тому числі: субвенція з бюджету Криворізької міської територіальної громади  бюджету Саксаганського району  у місті Кривий Ріг для проведення ремонтних робіт нежитлової будівлі за адресою: вул. Володимира Великого, буд. 34б та благоустрій її території</t>
  </si>
  <si>
    <t xml:space="preserve">Інші субвенції з місцевого бюджету, у тому числі: субвенція з бюджету Криворізької міської територіальної громади обласному бюджету на забезпечення офтальмологічної допомоги населенню міста</t>
  </si>
  <si>
    <t xml:space="preserve">Інші субвенції з місцевого бюджету, у тому числі: субвенція з бюджету Криворізької міської територіальної громади обласному бюджету на оплату послуг з ремонту і технічного обслуговування  санітарного автомобільного транспорту Криворізької станції екстреної медичної допомоги</t>
  </si>
  <si>
    <t xml:space="preserve">Інші субвенції з місцевого бюджету, у тому числі: субвенція з бюджету Криворізької міської територіальної громади бюджету району у місті на ліквідацію наслідків збройної агресії Російської Федерації, пов'язаних з пошкодженням/знищенням об'єктів житлового фонду</t>
  </si>
  <si>
    <t xml:space="preserve">2919770</t>
  </si>
  <si>
    <t xml:space="preserve">Інші субвенції з місцевого бюджету, у тому числі: субвенція з бюджету Криворізької міської територіальної громади  обласному бюджету на забезпечення виконання заходів Програми створення та використання матеріальних резервів для запобігання і ліквідації наслідків надзвичайних ситуацій у Дніпропетровській області на 2023–2027 роки</t>
  </si>
  <si>
    <t xml:space="preserve">2919800</t>
  </si>
  <si>
    <t xml:space="preserve">ІІ. Трансферти зі спеціального фонду бюджету</t>
  </si>
  <si>
    <t xml:space="preserve">Інші субвенції з місцевого бюджету, у тому числі: субвенція з бюджету Криворізької міської територіальної громади  бюджету Довгинцівського району  у місті Кривий Ріг на проведення капітального ремонту будівлі за адресою: вул. Дніпровське шосе, буд. 11</t>
  </si>
  <si>
    <t xml:space="preserve">УСЬОГО за розділами І, ІІ, у тому числі:</t>
  </si>
  <si>
    <t xml:space="preserve">Керуюча справами виконкому                                                                                                                                                                                                                                             </t>
  </si>
  <si>
    <t xml:space="preserve">             Олена ШОВГЕЛЯ</t>
  </si>
  <si>
    <t xml:space="preserve">                 Додаток 6</t>
  </si>
  <si>
    <t xml:space="preserve">                 до рішення міської ради</t>
  </si>
  <si>
    <t xml:space="preserve">                 23.10.2024 №3134</t>
  </si>
  <si>
    <t xml:space="preserve">Обсяги капітальних вкладень бюджету Криворізької міської територіальної громади у розрізі інвестиційних проєктів у 2025 році</t>
  </si>
  <si>
    <t xml:space="preserve">внесено зміни рішеннями  міської ради від 29.01.2025 №3366, 28.02.2025 №3485, 28.03.2025 №3554, 28.05.2025 №3697, 27.06.2025 №3763, 30.07.2025 №3821</t>
  </si>
  <si>
    <t xml:space="preserve">Код Функціо-нальної класифікації видатків та кредитуван-ня бюджету</t>
  </si>
  <si>
    <t xml:space="preserve">Найменування інвестиційного проєкту
</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єкту на кінець 2025 року,%</t>
  </si>
  <si>
    <t xml:space="preserve">Покращення матеріально-технічної бази органів місцевого самоврядування</t>
  </si>
  <si>
    <t xml:space="preserve">Покращення матеріально-технічного забезпечення закладів дошкільної освіти</t>
  </si>
  <si>
    <t xml:space="preserve">Облаштування найпростіших укриттів в закладах дошкільної освіти</t>
  </si>
  <si>
    <t xml:space="preserve">Надання загальної середньої освіти закладами загальної середньої освіти за рахунок коштів місцевого бюджету </t>
  </si>
  <si>
    <t xml:space="preserve">Покращення матеріально-технічного забезпечення загальноосвітніх закладів </t>
  </si>
  <si>
    <t xml:space="preserve">Облаштування найпростіших укриттів в загальноосвітніх закладах</t>
  </si>
  <si>
    <t xml:space="preserve">1142</t>
  </si>
  <si>
    <t xml:space="preserve">Покращення матеріально-технічного забезпечення закладів освіти </t>
  </si>
  <si>
    <t xml:space="preserve">1183</t>
  </si>
  <si>
    <t xml:space="preserve">Забезпечення якісної, сучасної та доступної загальної середньої освіти «Нова українська школа» (придбання засобів навчання та обладнання для навчальних кабінетів закладів загальної середньої освіти)</t>
  </si>
  <si>
    <t xml:space="preserve">1184</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Забезпечення якісної, сучасної та доступної загальної середньої освіти «Нова українська школа»  (придбання засобів навчання та обладнання для навчальних кабінетів закладів загальної середньої освіти)</t>
  </si>
  <si>
    <r>
      <rPr>
        <sz val="16"/>
        <rFont val="Times New Roman"/>
        <family val="1"/>
        <charset val="204"/>
      </rPr>
      <t xml:space="preserve">Задоволення потреб у забезпеченні освітнього середовища </t>
    </r>
    <r>
      <rPr>
        <i val="true"/>
        <sz val="16"/>
        <rFont val="Times New Roman"/>
        <family val="1"/>
        <charset val="204"/>
      </rPr>
      <t xml:space="preserve">(закупівля та встановлення генераторів)</t>
    </r>
  </si>
  <si>
    <t xml:space="preserve">Оновлення та поліпшення матеріально-технічної бази дитячо-юнацьких спортивних шкіл </t>
  </si>
  <si>
    <t xml:space="preserve">Оновлення і поліпшення матеріально-технічної бази закладів охорони здоров'я</t>
  </si>
  <si>
    <t xml:space="preserve">Реконструкція частини приміщень харчового блоку під ренгенвідділення з розміщенням магнітно-резонансного томографа КП «Криворізька міська лікарня №1» КМР за адресою: площа Визволення, 11, м. Кривий Ріг, Дніпропетровська обл.</t>
  </si>
  <si>
    <t xml:space="preserve">2024-2025</t>
  </si>
  <si>
    <t xml:space="preserve">Реконструкція інженерних мереж для встановлення та приєднання модульної котельні потужністю 1,2 МВт, система електропостачання 0,4 кВ, система теплопостачання, система ВК, система газопостачання Комунального некомерційного підприємства «Криворізька інфекційна лікарня №1» Криворізької міської ради за адресою: вулиця Юрія Камінського, 5, м. Кривий Ріг, Дніпропетровська область (в т.ч. ПКД)</t>
  </si>
  <si>
    <t xml:space="preserve">Реконструкція системи теплопостачання Комунальне некомерційне підприємство «Криворізька міська лікарня №7» Криворізької міської ради з встановленням блочно-модульної котельні та приєднанням її до інженерних мереж за адресою: вулиця Ботанічна, 1А, м. Кривий Ріг, Дніпропетровська область (в т.ч. ПКД)</t>
  </si>
  <si>
    <t xml:space="preserve">Зміцнення матеріально технічної бази закладу соціального захисту</t>
  </si>
  <si>
    <t xml:space="preserve">Придбання житла для дитячих будинків сімейного типу</t>
  </si>
  <si>
    <t xml:space="preserve">Культурні простори (перетворення бібліотек міста на сучасні культурно-просвітницькі центри та соціокультурні простори), актуалізація фондів бібліотек </t>
  </si>
  <si>
    <t xml:space="preserve">1200000</t>
  </si>
  <si>
    <t xml:space="preserve">1210000</t>
  </si>
  <si>
    <t xml:space="preserve">Придбання матеріалів, обладнання (устаткування) для виконання ремонту мереж водопостачання</t>
  </si>
  <si>
    <t xml:space="preserve">1216030</t>
  </si>
  <si>
    <t xml:space="preserve">Придбання контейнерних систем для розміщення контейнерів для збору твердих побутових відходів</t>
  </si>
  <si>
    <t xml:space="preserve">Придбання біотуалетів</t>
  </si>
  <si>
    <t xml:space="preserve">Придбання та встановлення джерел резервного (безперебійного) живлення на елементах благоустрою</t>
  </si>
  <si>
    <t xml:space="preserve">Придбання та встановлення елементів благоустрою</t>
  </si>
  <si>
    <t xml:space="preserve">Реконструкція дороги по проспекту Гагаріна м.Кривий Ріг, Дніпропетровська обл.</t>
  </si>
  <si>
    <t xml:space="preserve">2023-2027</t>
  </si>
  <si>
    <t xml:space="preserve">Реконструкція скверу "Алея "200 каштанів" на вул.Єсеніна (від вул.Героїв АТО до просп.Гагаріна), Металургійний район, у м.Кривому Розі, Дніпропетровської обл.</t>
  </si>
  <si>
    <t xml:space="preserve">2022-2026</t>
  </si>
  <si>
    <t xml:space="preserve">Нове будівництво Меморіального комплексу в секторі  почесних поховань </t>
  </si>
  <si>
    <t xml:space="preserve">2023-2025</t>
  </si>
  <si>
    <t xml:space="preserve">Заходи з енергозбереження. Реконструкція котельні та приєднання до інженерних мереж за адресою: вул.Телевізійна, 3н, магістральної теплової мережі від котельні до ТК-331, м.Кривий Ріг, Дніпропетровська область  </t>
  </si>
  <si>
    <t xml:space="preserve">Розробка проєктно-кошторисної документації та проходження експертизи за об’єктом «Нове будівництво світлофорного об’єкта в районі зупинки громадського транспорту «Гараж» на вул. Старовокзальній в м. Кривий Ріг, Дніпропетровська обл., Україна»</t>
  </si>
  <si>
    <t xml:space="preserve">Заходи з енергозбереження: реконструкція квартальних, магістральних теплових мереж, котелень та приєднання до інженерних мереж, з придбанням (встановленням) обладнання, устаткування, обєктів виробничого призначення (в т.ч. ПКД, експертиза та супровідні роботи)</t>
  </si>
  <si>
    <t xml:space="preserve">Заходи з енергозбереження. Реконструкція квартальних теплових  мереж  від котельні «КМК» до житлових  будинків та будівель розташованих у 300-302 кварталах в Металургійному районі м. Кривий Ріг, Дніпропетровська область  (Ліве "крило")</t>
  </si>
  <si>
    <t xml:space="preserve">Заходи з енергозбереження. Реконструкція квартальних теплових  мереж  від котельні «КМК» до житлових  будинків та будівель розташованих у 285-287  кварталах в Металургійному районі м. Кривий Ріг, Дніпропетровська область  (Ліве "крило")</t>
  </si>
  <si>
    <t xml:space="preserve">Заходи з енергозбереження. Реконструкція квартальних теплових  мереж  від котельні «КМК» до житлових  будинків та будівель розташованих у 285-287 кварталах в Металургійному районі м. Кривий Ріг, Дніпропетровська область  (Праве "крило")</t>
  </si>
  <si>
    <t xml:space="preserve">Заходи з енергозбереження. Реконструкція квартальних теплових  мереж  від котельні «ПівнГЗК №2» до житлових  будинків та будівель підключених від ВП ТРП-110 в Тернівському районі м.Кривий Ріг, Дніпропетровська область  </t>
  </si>
  <si>
    <t xml:space="preserve">Заходи з енергозбереження. Реконструкція квартальних теплових  мереж  від котельні «ПівнГЗК №2» до житлових  будинків та будівель підключених від ВП ТРП-111, ТК-30 в Тернівському районі м.Кривий Ріг, Дніпропетровська область </t>
  </si>
  <si>
    <t xml:space="preserve">Заходи з енергозбереження. Реконструкція квартальних теплових  мереж  від котельні «ПівнГЗК №2» до житлових  будинків та будівель підключених від ВП ТРП-109, ТК-25 в Тернівському районі м.Кривий Ріг, Дніпропетровська область  </t>
  </si>
  <si>
    <t xml:space="preserve">Придбання комп'ютерної техніки</t>
  </si>
  <si>
    <t xml:space="preserve">Заходи з енергозбереження. Реконструкція  обладнання на котельні КНПЗ «Центр туризма, країзнавства та екскурсій учнівської  молоді Інгулецького району»  КМР з заміною котлів «Універсал 5» і допоміжного обладнання за адресою Дніпропетровська область, м.Кривий Ріг, вул.Ніколокозельська,20</t>
  </si>
  <si>
    <t xml:space="preserve">Придбання багаторічних зелених насаджень</t>
  </si>
  <si>
    <t xml:space="preserve">Нове будівництво господарсько-побутової самопливної каналізаційної мережі та каналізаційної насосної станції з напірним колектором за адресою: Дніпропетровська область, м. Кривий Ріг, вулиця Одеська в Саксаганському районі</t>
  </si>
  <si>
    <t xml:space="preserve">1500000</t>
  </si>
  <si>
    <t xml:space="preserve">15100000</t>
  </si>
  <si>
    <t xml:space="preserve">Нове будівництво протирадіаційного укриття на території Криворізького ліцею №123 Криворізької міської ради за адресою: вул. Миколаївське шосе, 18</t>
  </si>
  <si>
    <t xml:space="preserve">Нове будівництво протирадіаційного укриття на території Криворізького ліцею №113 Криворізької міської ради за адресою:  вул. Віктора Оцерклевича, 39-А</t>
  </si>
  <si>
    <t xml:space="preserve">Нове будівництво протирадіаційного укриття на території Криворізької гімназії №90 Криворізької міської ради за адресою: вул. Романа Рибалка, 1а (проєктування)</t>
  </si>
  <si>
    <t xml:space="preserve">Нове будівництво протирадіаційного укриття на території Криворізької гімназії №91 Криворізької міської ради за адресою: вул. Генерала Радієвського,48 (проєктування)</t>
  </si>
  <si>
    <t xml:space="preserve">Нове будівництво протирадіаційного укриття на території Криворізької гімназії №84 Криворізької міської ради за адресою: вул. Милашенкова, 57</t>
  </si>
  <si>
    <t xml:space="preserve">Нове будівництво відокремленого блоку автономної системи опалення з використанням комплектного теплогенеруючого модуля на базі теплових насосів типу «повітря-вода» для Комунального закладу дошкільної освіти (ясла-садок) №14 Криворізької міської ради за адресою: вул. Олексія Різниченка, 80а</t>
  </si>
  <si>
    <t xml:space="preserve">Нове будівництво відокремленого блоку автономної системи опалення з використанням комплектного теплогенеруючого модуля на базі теплових насосів типу «повітря-вода» для Комунального закладу дошкільної освіти (ясла-садок) №42 Криворізької міської ради за адресою: вул. Космонавтів, 42 </t>
  </si>
  <si>
    <t xml:space="preserve">Нове будівництво відокремленого блоку автономної системи опалення з використанням комплектного теплогенеруючого модуля на базі теплових насосів типу «повітря-вода» для Комунального закладу дошкільної освіти (ясла-садок) комбінованого типу  №202  Криворізької міської ради за адресою: вул. Катеринівська, 9</t>
  </si>
  <si>
    <t xml:space="preserve">Реконструкція частини приміщень харчового блоку під рентгенвідділення КП «Кри-                              ворізька міська лікарня №1» КМР за адресою: площа Визволення, 11, м. Кривий Ріг, Дніпропетровська обл. </t>
  </si>
  <si>
    <t xml:space="preserve">Нове будівництво електричних мереж ліній електропередач 6кВ і 0,4кВ для приєднання головного корпусу Комунального некомерційного підприємства «Криворізька інфекційна лікарня№1» Криворізької міської ради за адресою: вул. Юрія Камінського, 5 (земельна ділянка КН 1211000000:02:289:0010), м. Кривий Ріг, Дніпропетровська обл.</t>
  </si>
  <si>
    <t xml:space="preserve">Реконструкція частини приміщень будівлі гінекологічного відділення, літ. «А», під відділення з розміщенням спірального комп’ютерного томографа Комунального підприємства «Криворізька міська лікарня №1» Криворізької міської ради за адресою: пл. Захисників України, 11, м. Кривий Ріг, Дніпропетровська обл. (проєктування)</t>
  </si>
  <si>
    <t xml:space="preserve">Нове будівництво громадської будівлі зі спортзалом для створення ветеранського простору за адресою: вул. 77-ї окремої аеромобільної бригади, 6, м. Кривий Ріг,                                                                                   Дніпропетровська обл. </t>
  </si>
  <si>
    <t xml:space="preserve">Нове будівництво  електричних мереж для приєднання житлового будинку для тимчасового проживання внутрішньо переміщених осіб з розташуванням медичного закладу на основі незавершеного будівництва гуртожутку за адресою: вул.Туполєва</t>
  </si>
  <si>
    <t xml:space="preserve">1517330</t>
  </si>
  <si>
    <t xml:space="preserve">7330</t>
  </si>
  <si>
    <t xml:space="preserve">Нове будівництво модульної будівлі центру надання адміністративних послуг на пл.Молодіжній м.Кривого Рогу</t>
  </si>
  <si>
    <t xml:space="preserve">1518313</t>
  </si>
  <si>
    <t xml:space="preserve">8313</t>
  </si>
  <si>
    <t xml:space="preserve">Ліквідація іншого забруднення навколишнього природного середовища </t>
  </si>
  <si>
    <t xml:space="preserve">Будівництво ділянки самопливного каналізаційного колектора від мкр-ну Сонячного </t>
  </si>
  <si>
    <t xml:space="preserve">2012-2025</t>
  </si>
  <si>
    <t xml:space="preserve">1518340</t>
  </si>
  <si>
    <t xml:space="preserve">8340</t>
  </si>
  <si>
    <t xml:space="preserve">Нове будівництво комплексу з перероблення, знешкодження та складування твердих побутових відходів у Металургійному  р-ні  (проєктування)</t>
  </si>
  <si>
    <t xml:space="preserve">2018-2025</t>
  </si>
  <si>
    <t xml:space="preserve">Нове будівництво зовнішніх інженерних мереж індустріального парку «Кривбас» на вул. Фабричній у м. Кривому Розі Дніпропетровської обл. (у тому числі проєктні та супроводні роботи)</t>
  </si>
  <si>
    <t xml:space="preserve">Упровадження і розвиток Єдиної комплексної системи відеоспостереження </t>
  </si>
  <si>
    <t xml:space="preserve">2022-2025</t>
  </si>
  <si>
    <t xml:space="preserve">УСЬОГО</t>
  </si>
  <si>
    <t xml:space="preserve">Керуюча справами виконкому                                               Олена ШОВГЕЛЯ</t>
  </si>
  <si>
    <t xml:space="preserve">                             Додаток 7</t>
  </si>
  <si>
    <t xml:space="preserve">до рішення  міської ради</t>
  </si>
  <si>
    <t xml:space="preserve">                             23.10.2024 №3134</t>
  </si>
  <si>
    <t xml:space="preserve">30.10.2019 №4153</t>
  </si>
  <si>
    <t xml:space="preserve">Розподіл витрат бюджету Криворізької міської територіальної громади на реалізацію міських/регіональних програм                               у 2025 році</t>
  </si>
  <si>
    <t xml:space="preserve">Код  Програмної класифікації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регіональну програму</t>
  </si>
  <si>
    <t xml:space="preserve">Програма сприяння розвитку  малого та середнього підприємництва  в  м.Кривому Розі на 2017 – 2027 роки  </t>
  </si>
  <si>
    <t xml:space="preserve">Рішення міської ради від 21.12.2016 №1173, зі змінами</t>
  </si>
  <si>
    <t xml:space="preserve">0220000</t>
  </si>
  <si>
    <t xml:space="preserve">Програма сприяння розвитку місцевого самоврядування в м. Кривому Розі на                                      2017 – 2027 роки </t>
  </si>
  <si>
    <t xml:space="preserve">Рішення міської ради від 21.12.2016 №1176, зі змінами</t>
  </si>
  <si>
    <t xml:space="preserve">Програма  інформатизації та цифрової трансформації на 2017 – 2027 роки  </t>
  </si>
  <si>
    <t xml:space="preserve">Рішення міської ради від 28.02.2017 №1402, зі змінами</t>
  </si>
  <si>
    <t xml:space="preserve">1000000</t>
  </si>
  <si>
    <t xml:space="preserve">1010000</t>
  </si>
  <si>
    <t xml:space="preserve">2700000</t>
  </si>
  <si>
    <t xml:space="preserve">Управління економіки виконкому Криворізької міської ради</t>
  </si>
  <si>
    <t xml:space="preserve">2710000</t>
  </si>
  <si>
    <t xml:space="preserve">2900000</t>
  </si>
  <si>
    <t xml:space="preserve">2910000</t>
  </si>
  <si>
    <t xml:space="preserve">Програма розвитку Центру адміністративних послуг «Віза» («Центр Дії») виконкому Криворізької міської ради  на 2019 – 2027 роки</t>
  </si>
  <si>
    <t xml:space="preserve">Рішення міської ради від 26.12.2018 №3310, зі змінами</t>
  </si>
  <si>
    <t xml:space="preserve"> Програма поповнення та використання матеріальних резервів для запобігання виникненню надзвичайних ситуацій, ліквідації їх наслідків та надання термінової допомоги постраждалим у                      м. Кривому Розі на 2016 – 2027 роки </t>
  </si>
  <si>
    <t xml:space="preserve">Рішення міської ради від 24.12.2015 №58, зі змінами</t>
  </si>
  <si>
    <t xml:space="preserve">Програма   захисту прав дітей та розвитку сімейних форм виховання в м. Кривому Розі на 2016 – 2027 роки </t>
  </si>
  <si>
    <t xml:space="preserve">Рішення міської ради від 24.12.2015 №55, зі змінами</t>
  </si>
  <si>
    <t xml:space="preserve">Програма соціальної підтримки населення у 2017 – 2027 роках</t>
  </si>
  <si>
    <t xml:space="preserve">Рішення міської ради від 21.12.2016 №1182, зі змінами</t>
  </si>
  <si>
    <t xml:space="preserve">Програма компенсації частини процентної ставки за іпотечними кредитами в                                     м. Кривому Розі на 2023–2027 роки</t>
  </si>
  <si>
    <t xml:space="preserve">Рішення міської ради від 28.07.2023 №2064, зі змінами</t>
  </si>
  <si>
    <t xml:space="preserve">Програма компенсації пільгового проїзду окремих категорій громадян на залізничному пасажирському транспорті приміського сполучення на 2021 – 2027 роки </t>
  </si>
  <si>
    <t xml:space="preserve">Рішення міської ради від 26.05.2021 №483, зі змінами</t>
  </si>
  <si>
    <t xml:space="preserve">Програма реалізації державної та місцевої політики  поліпшення становища дітей, молоді, жінок і сім'ї у м. Кривому Розі на 2017 – 2027 роки </t>
  </si>
  <si>
    <t xml:space="preserve">Рішення міської ради від 21.12.2016 №1189, зі змінами</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Надання пільгових довгострокових кредитів молодим сім’ям та одиноким молодим громадянам на будівництво/ре-конструкцію/придбання житла</t>
  </si>
  <si>
    <t xml:space="preserve">Програма розвитку та утримання житлово-комунального господарства міста на період 2017 – 2027 років  </t>
  </si>
  <si>
    <t xml:space="preserve">Рішення міської ради від 21.12.2016 №1209, зі змінами</t>
  </si>
  <si>
    <t xml:space="preserve">ж</t>
  </si>
  <si>
    <t xml:space="preserve">Інші субвенції з місцевого бюджету, у тому числі: субвенція з бюджету Криворізької міської територіальної громади бюджетам районів у місті на ліквідацію наслідків збройної агресії Російської Федерації, пов'язаних з пошкодженням/знищенням об'єктів житлового фонду</t>
  </si>
  <si>
    <t xml:space="preserve">Програма благоустрою м. Кривого Рогу на період 2024 – 2027 років</t>
  </si>
  <si>
    <t xml:space="preserve">Рішення міської ради від 26.06.2024 №2838, зі змінами</t>
  </si>
  <si>
    <t xml:space="preserve">Програма розвитку системи цивільного захисту в м. Кривому Розі на 2016 – 2027 роки </t>
  </si>
  <si>
    <t xml:space="preserve">Рішення міської ради від 24.12.2015 №60, зі змінами</t>
  </si>
  <si>
    <t xml:space="preserve">Програма розвитку підприємств міського електро- та автотранспорту на 2016 – 2028 роки </t>
  </si>
  <si>
    <t xml:space="preserve">Рішення міської ради від 24.12.2015 №66, зі змінами</t>
  </si>
  <si>
    <t xml:space="preserve">Програма економічного  та соціального розвитку м. Кривого Рогу на 2017 – 2027 роки </t>
  </si>
  <si>
    <t xml:space="preserve">Рішення міської ради від 21.12.2016 №1171, зі змінами</t>
  </si>
  <si>
    <t xml:space="preserve">Програма природоохоронних заходів міста Кривого Рогу на 2025 – 2027 роки  </t>
  </si>
  <si>
    <t xml:space="preserve">Рішення міської ради від 23.10.2024 №3144</t>
  </si>
  <si>
    <t xml:space="preserve">1510000</t>
  </si>
  <si>
    <t xml:space="preserve">2800000</t>
  </si>
  <si>
    <t xml:space="preserve">2810000</t>
  </si>
  <si>
    <t xml:space="preserve">Програма підтримки та розвитку Комунального підприємства «Міжнародний аеропорт Кривий Ріг» Криворізької міської ради на 2019 – 2028 роки  </t>
  </si>
  <si>
    <t xml:space="preserve">Рішення міської ради від 26.12.2018 №3313, зі змінами</t>
  </si>
  <si>
    <t xml:space="preserve">,</t>
  </si>
  <si>
    <t xml:space="preserve">Програма капітального будівництва об'єктів інфраструктури м. Кривого Рогу на 2019 – 2027 роки </t>
  </si>
  <si>
    <t xml:space="preserve">Рішення міської ради від 26.12.2018  №3322, зі змінами</t>
  </si>
  <si>
    <t xml:space="preserve">1700000</t>
  </si>
  <si>
    <t xml:space="preserve">1710000</t>
  </si>
  <si>
    <t xml:space="preserve">Програма фінансової підтримки комунального суб'єкта у сфері аудіовізуальних  медіа (засіб масової інформації) та комунальних підприємств видавничо-поліграфічної сфери міста на 2013 – 2027 роки </t>
  </si>
  <si>
    <t xml:space="preserve">Рішення міської ради від 28.12.2012 №1588, зі змінами</t>
  </si>
  <si>
    <t xml:space="preserve">Програма розвитку фізичної культури і спорту в м. Кривому Розі на 2019 – 2027 роки</t>
  </si>
  <si>
    <t xml:space="preserve">Рішення міської ради від 27.03.2019 №3594, зі змінам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Програма розвитку культури та мистецтва в місті Кривому Розі на 2015 – 2027 роки</t>
  </si>
  <si>
    <t xml:space="preserve">Рішення міської ради від 30.12.2014 №3177, зі змінами</t>
  </si>
  <si>
    <t xml:space="preserve">Програма перспективного розвитку освіти                  м. Кривого Рогу на 2019 – 2027 роки </t>
  </si>
  <si>
    <t xml:space="preserve">Рішення міської ради від 26.12.2018  №3297, зі змінами</t>
  </si>
  <si>
    <t xml:space="preserve">Управління охорони здоров'я виконкому Криворізької міської ради</t>
  </si>
  <si>
    <t xml:space="preserve">Міжгалузева комплексна програма «Здоров'я нації» у м.Кривому Розі на                                2017 – 2027 роки  </t>
  </si>
  <si>
    <t xml:space="preserve">Рішення міської ради від 21.12.2016 №1185, зі змінами</t>
  </si>
  <si>
    <t xml:space="preserve">Інші субвенції з місцевого бюджету, у тому числі </t>
  </si>
  <si>
    <t xml:space="preserve"> субвенція з бюджету Криворізької міської територіальної громади обласному бюджету на забезпечення офтальмологічної допомоги населенню міста </t>
  </si>
  <si>
    <t xml:space="preserve">3100000</t>
  </si>
  <si>
    <t xml:space="preserve">Програма управління комунальним майном Криворізької міської територіальної громади  на 2016 – 2027 роки </t>
  </si>
  <si>
    <t xml:space="preserve">Рішення міської ради від 24.12.2015 №69, зі змінами</t>
  </si>
  <si>
    <t xml:space="preserve">Програма залучення інвестицій та розвитку міжнародної співпраці в м.Кривому Розі на 2016 – 2027 роки </t>
  </si>
  <si>
    <t xml:space="preserve">Рішення міської ради від 27.07.2016 №715, зі змінами</t>
  </si>
  <si>
    <t xml:space="preserve">Програма розвитку промислового туризму в місті Кривому Розі на 2016 - 2027 роки </t>
  </si>
  <si>
    <t xml:space="preserve">Рішення міської ради від 24.12.2015 №29, зі змінами</t>
  </si>
  <si>
    <t xml:space="preserve">Реалізація програм і заходів в галузі туризму та курортів</t>
  </si>
  <si>
    <t xml:space="preserve">Міська  комплексна програма «СТОП - інфаркт» на 2016 – 2027 роки  </t>
  </si>
  <si>
    <t xml:space="preserve">Рішення міської ради від 31.03.2016 №385, зі змінами</t>
  </si>
  <si>
    <t xml:space="preserve">Програма підвищення енергоефективності громадських будівель у м. Кривому Розі, що реалізується в співпраці з Європейським банком реконструкції та розвитку, на 2020 – 2033 роки</t>
  </si>
  <si>
    <t xml:space="preserve">Рішення міської ради від 22.04.2020 №4617, зі змінами</t>
  </si>
  <si>
    <t xml:space="preserve">1217693</t>
  </si>
  <si>
    <t xml:space="preserve">Програма «Теплий дім» щодо виконання заходів з енергозбереження в багатоквартирних будинках для їх співвласників у м. Кривому Розі на 2012 - 2027 роки </t>
  </si>
  <si>
    <t xml:space="preserve">Рішення міської ради від 29.12.2011 №862, зі змінами</t>
  </si>
  <si>
    <t xml:space="preserve">Програма відшкодування витрат за  кредитами, що надаються об'єднанням співвласників багатоквартирного будинку та житлово-будівельним кооперативам на впровадження енергоефективних заходів у житловій сфері на 2016 - 2026 роки</t>
  </si>
  <si>
    <t xml:space="preserve">Рішення міської ради від 25.05.2016 №551, зі змінами</t>
  </si>
  <si>
    <t xml:space="preserve">Програма розвитку земельних відносин у          м. Кривому Розі на 2016 – 2027 роки  </t>
  </si>
  <si>
    <t xml:space="preserve">Рішення міської ради від 24.12.2015 №87, зі змінами</t>
  </si>
  <si>
    <t xml:space="preserve">Програма енергоефективності та декарбонізації м.Кривого Рогу на період 2024–2035 років</t>
  </si>
  <si>
    <t xml:space="preserve">Рішення міської ради від 28.08.2024 №3002, зі змінами</t>
  </si>
  <si>
    <t xml:space="preserve">Програма громадського порядку та громадської безпеки в м. Кривому Розі на період до 2027 року</t>
  </si>
  <si>
    <t xml:space="preserve">Рішення міської ради від 27.01.2016 №209, зі змінами</t>
  </si>
  <si>
    <t xml:space="preserve">                                        Олена ШОВГЕЛЯ</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00"/>
    <numFmt numFmtId="169" formatCode="#,##0.0"/>
    <numFmt numFmtId="170" formatCode="0"/>
    <numFmt numFmtId="171" formatCode="0.0"/>
  </numFmts>
  <fonts count="13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Times New Roman"/>
      <family val="1"/>
      <charset val="204"/>
    </font>
    <font>
      <sz val="12"/>
      <name val="Times New Roman Cyr"/>
      <family val="1"/>
      <charset val="204"/>
    </font>
    <font>
      <i val="true"/>
      <sz val="24"/>
      <color rgb="FF000000"/>
      <name val="Times New Roman"/>
      <family val="1"/>
      <charset val="204"/>
    </font>
    <font>
      <i val="true"/>
      <sz val="20"/>
      <color rgb="FF000000"/>
      <name val="Times New Roman"/>
      <family val="1"/>
      <charset val="204"/>
    </font>
    <font>
      <i val="true"/>
      <sz val="14"/>
      <name val="Times New Roman"/>
      <family val="1"/>
      <charset val="204"/>
    </font>
    <font>
      <b val="true"/>
      <i val="true"/>
      <sz val="28"/>
      <name val="Times New Roman Cyr"/>
      <family val="0"/>
      <charset val="204"/>
    </font>
    <font>
      <b val="true"/>
      <i val="true"/>
      <sz val="14"/>
      <name val="Times New Roman Cyr"/>
      <family val="0"/>
      <charset val="204"/>
    </font>
    <font>
      <b val="true"/>
      <sz val="12"/>
      <name val="Times New Roman Cyr"/>
      <family val="1"/>
      <charset val="204"/>
    </font>
    <font>
      <i val="true"/>
      <sz val="12"/>
      <name val="Times New Roman Cyr"/>
      <family val="0"/>
      <charset val="204"/>
    </font>
    <font>
      <sz val="12"/>
      <name val="Times New Roman Cyr"/>
      <family val="0"/>
      <charset val="204"/>
    </font>
    <font>
      <b val="true"/>
      <i val="true"/>
      <sz val="12"/>
      <name val="Times New Roman Cyr"/>
      <family val="0"/>
      <charset val="204"/>
    </font>
    <font>
      <b val="true"/>
      <sz val="12"/>
      <name val="Times New Roman"/>
      <family val="1"/>
      <charset val="204"/>
    </font>
    <font>
      <b val="true"/>
      <sz val="14"/>
      <name val="Times New Roman"/>
      <family val="1"/>
      <charset val="204"/>
    </font>
    <font>
      <b val="true"/>
      <sz val="10"/>
      <name val="Times New Roman"/>
      <family val="1"/>
      <charset val="204"/>
    </font>
    <font>
      <b val="true"/>
      <sz val="14"/>
      <name val="Times New Roman Cyr"/>
      <family val="1"/>
      <charset val="204"/>
    </font>
    <font>
      <sz val="12"/>
      <name val="Times New Roman"/>
      <family val="1"/>
      <charset val="204"/>
    </font>
    <font>
      <sz val="14"/>
      <name val="Times New Roman Cyr"/>
      <family val="1"/>
      <charset val="204"/>
    </font>
    <font>
      <sz val="14"/>
      <name val="Times New Roman Cyr"/>
      <family val="0"/>
      <charset val="204"/>
    </font>
    <font>
      <b val="true"/>
      <sz val="12"/>
      <color rgb="FF000000"/>
      <name val="Times New Roman"/>
      <family val="1"/>
      <charset val="204"/>
    </font>
    <font>
      <i val="true"/>
      <sz val="12"/>
      <name val="Times New Roman"/>
      <family val="1"/>
      <charset val="204"/>
    </font>
    <font>
      <sz val="12"/>
      <color rgb="FF000000"/>
      <name val="Times New Roman"/>
      <family val="1"/>
      <charset val="204"/>
    </font>
    <font>
      <sz val="12"/>
      <color rgb="FF0000FF"/>
      <name val="Times New Roman"/>
      <family val="1"/>
      <charset val="204"/>
    </font>
    <font>
      <b val="true"/>
      <sz val="14"/>
      <name val="Times New Roman Cyr"/>
      <family val="0"/>
      <charset val="204"/>
    </font>
    <font>
      <sz val="12"/>
      <name val="Arial Cyr"/>
      <family val="0"/>
      <charset val="204"/>
    </font>
    <font>
      <i val="true"/>
      <sz val="14"/>
      <name val="Times New Roman Cyr"/>
      <family val="0"/>
      <charset val="204"/>
    </font>
    <font>
      <b val="true"/>
      <i val="true"/>
      <sz val="26"/>
      <name val="Times New Roman"/>
      <family val="1"/>
      <charset val="204"/>
    </font>
    <font>
      <b val="true"/>
      <i val="true"/>
      <sz val="26"/>
      <color rgb="FF000000"/>
      <name val="Times New Roman CYR"/>
      <family val="1"/>
      <charset val="204"/>
    </font>
    <font>
      <sz val="11"/>
      <name val="Times New Roman Cyr"/>
      <family val="1"/>
      <charset val="204"/>
    </font>
    <font>
      <i val="true"/>
      <sz val="17"/>
      <name val="Times New Roman"/>
      <family val="1"/>
      <charset val="204"/>
    </font>
    <font>
      <sz val="12"/>
      <name val="Arial"/>
      <family val="2"/>
      <charset val="204"/>
    </font>
    <font>
      <i val="true"/>
      <sz val="15"/>
      <color rgb="FFFFFFFF"/>
      <name val="Times New Roman"/>
      <family val="1"/>
      <charset val="204"/>
    </font>
    <font>
      <b val="true"/>
      <i val="true"/>
      <sz val="19"/>
      <name val="Times New Roman"/>
      <family val="1"/>
      <charset val="204"/>
    </font>
    <font>
      <u val="single"/>
      <sz val="14"/>
      <name val="Times New Roman"/>
      <family val="1"/>
      <charset val="204"/>
    </font>
    <font>
      <i val="true"/>
      <sz val="16"/>
      <name val="Times New Roman"/>
      <family val="1"/>
      <charset val="204"/>
    </font>
    <font>
      <sz val="11"/>
      <name val="Times New Roman"/>
      <family val="1"/>
      <charset val="204"/>
    </font>
    <font>
      <b val="true"/>
      <i val="true"/>
      <sz val="13"/>
      <name val="Times New Roman"/>
      <family val="1"/>
      <charset val="204"/>
    </font>
    <font>
      <b val="true"/>
      <sz val="13"/>
      <name val="Times New Roman"/>
      <family val="1"/>
      <charset val="204"/>
    </font>
    <font>
      <sz val="13"/>
      <name val="Times New Roman"/>
      <family val="1"/>
      <charset val="204"/>
    </font>
    <font>
      <b val="true"/>
      <sz val="10"/>
      <name val="Arial"/>
      <family val="2"/>
      <charset val="204"/>
    </font>
    <font>
      <i val="true"/>
      <sz val="13"/>
      <name val="Times New Roman"/>
      <family val="1"/>
      <charset val="204"/>
    </font>
    <font>
      <b val="true"/>
      <i val="true"/>
      <sz val="18"/>
      <name val="Times New Roman"/>
      <family val="1"/>
      <charset val="204"/>
    </font>
    <font>
      <sz val="14"/>
      <name val="Times New Roman"/>
      <family val="1"/>
      <charset val="204"/>
    </font>
    <font>
      <sz val="14"/>
      <name val="Arial"/>
      <family val="2"/>
      <charset val="204"/>
    </font>
    <font>
      <i val="true"/>
      <sz val="32"/>
      <name val="Times New Roman"/>
      <family val="1"/>
      <charset val="204"/>
    </font>
    <font>
      <i val="true"/>
      <sz val="32"/>
      <color rgb="FFFFFFFF"/>
      <name val="Times New Roman"/>
      <family val="1"/>
      <charset val="204"/>
    </font>
    <font>
      <b val="true"/>
      <i val="true"/>
      <sz val="39"/>
      <name val="Times New Roman"/>
      <family val="1"/>
      <charset val="204"/>
    </font>
    <font>
      <u val="single"/>
      <sz val="22"/>
      <name val="Times New Roman"/>
      <family val="1"/>
      <charset val="204"/>
    </font>
    <font>
      <i val="true"/>
      <sz val="39"/>
      <name val="Times New Roman"/>
      <family val="1"/>
      <charset val="204"/>
    </font>
    <font>
      <sz val="39"/>
      <name val="Arial Cyr"/>
      <family val="0"/>
      <charset val="204"/>
    </font>
    <font>
      <sz val="16"/>
      <name val="Times New Roman"/>
      <family val="1"/>
      <charset val="204"/>
    </font>
    <font>
      <i val="true"/>
      <sz val="22"/>
      <name val="Times New Roman"/>
      <family val="1"/>
      <charset val="204"/>
    </font>
    <font>
      <b val="true"/>
      <i val="true"/>
      <sz val="14"/>
      <name val="Times New Roman"/>
      <family val="1"/>
      <charset val="204"/>
    </font>
    <font>
      <b val="true"/>
      <i val="true"/>
      <sz val="16"/>
      <name val="Times New Roman"/>
      <family val="1"/>
      <charset val="204"/>
    </font>
    <font>
      <b val="true"/>
      <i val="true"/>
      <sz val="12"/>
      <name val="Times New Roman"/>
      <family val="1"/>
      <charset val="204"/>
    </font>
    <font>
      <i val="true"/>
      <sz val="11"/>
      <name val="Times New Roman"/>
      <family val="1"/>
      <charset val="204"/>
    </font>
    <font>
      <sz val="18"/>
      <name val="Times New Roman"/>
      <family val="1"/>
      <charset val="204"/>
    </font>
    <font>
      <i val="true"/>
      <sz val="18"/>
      <name val="Times New Roman"/>
      <family val="1"/>
      <charset val="204"/>
    </font>
    <font>
      <sz val="15"/>
      <name val="Times New Roman"/>
      <family val="1"/>
      <charset val="204"/>
    </font>
    <font>
      <sz val="15"/>
      <name val="Calibri"/>
      <family val="2"/>
      <charset val="204"/>
    </font>
    <font>
      <sz val="9"/>
      <name val="Times New Roman"/>
      <family val="1"/>
      <charset val="204"/>
    </font>
    <font>
      <i val="true"/>
      <sz val="10"/>
      <name val="Arial Cyr"/>
      <family val="0"/>
      <charset val="204"/>
    </font>
    <font>
      <i val="true"/>
      <sz val="16"/>
      <color rgb="FF000000"/>
      <name val="Times New Roman"/>
      <family val="1"/>
      <charset val="204"/>
    </font>
    <font>
      <sz val="18"/>
      <name val="Arial Cyr"/>
      <family val="0"/>
      <charset val="204"/>
    </font>
    <font>
      <b val="true"/>
      <sz val="16"/>
      <name val="Times New Roman"/>
      <family val="1"/>
      <charset val="204"/>
    </font>
    <font>
      <b val="true"/>
      <sz val="18"/>
      <name val="Times New Roman"/>
      <family val="1"/>
      <charset val="204"/>
    </font>
    <font>
      <sz val="16"/>
      <name val="Arial Cyr"/>
      <family val="0"/>
      <charset val="204"/>
    </font>
    <font>
      <sz val="15"/>
      <name val="Arial Cyr"/>
      <family val="0"/>
      <charset val="204"/>
    </font>
    <font>
      <sz val="14"/>
      <name val="Arial Cyr"/>
      <family val="0"/>
      <charset val="204"/>
    </font>
    <font>
      <sz val="10"/>
      <name val="Times New Roman CYR"/>
      <family val="0"/>
      <charset val="204"/>
    </font>
    <font>
      <sz val="8"/>
      <name val="Times New Roman"/>
      <family val="1"/>
      <charset val="204"/>
    </font>
    <font>
      <b val="true"/>
      <i val="true"/>
      <sz val="8"/>
      <name val="Times New Roman"/>
      <family val="1"/>
      <charset val="204"/>
    </font>
    <font>
      <b val="true"/>
      <i val="true"/>
      <sz val="9"/>
      <name val="Times New Roman Cyr"/>
      <family val="0"/>
      <charset val="204"/>
    </font>
    <font>
      <b val="true"/>
      <i val="true"/>
      <sz val="10"/>
      <name val="Times New Roman Cyr"/>
      <family val="0"/>
      <charset val="204"/>
    </font>
    <font>
      <b val="true"/>
      <i val="true"/>
      <sz val="11"/>
      <name val="Times New Roman"/>
      <family val="1"/>
      <charset val="204"/>
    </font>
    <font>
      <b val="true"/>
      <sz val="11"/>
      <name val="Times New Roman"/>
      <family val="1"/>
      <charset val="204"/>
    </font>
    <font>
      <b val="true"/>
      <sz val="11"/>
      <color rgb="FF000000"/>
      <name val="Times New Roman"/>
      <family val="1"/>
      <charset val="204"/>
    </font>
    <font>
      <sz val="9"/>
      <name val="Times New Roman CYR"/>
      <family val="0"/>
      <charset val="204"/>
    </font>
    <font>
      <sz val="11"/>
      <color rgb="FF000000"/>
      <name val="Times New Roman"/>
      <family val="1"/>
      <charset val="204"/>
    </font>
    <font>
      <b val="true"/>
      <i val="true"/>
      <sz val="11"/>
      <color rgb="FF000000"/>
      <name val="Times New Roman"/>
      <family val="1"/>
      <charset val="204"/>
    </font>
    <font>
      <b val="true"/>
      <i val="true"/>
      <sz val="24"/>
      <name val="Times New Roman"/>
      <family val="1"/>
      <charset val="204"/>
    </font>
    <font>
      <sz val="24"/>
      <name val="Times New Roman"/>
      <family val="1"/>
      <charset val="204"/>
    </font>
    <font>
      <b val="true"/>
      <i val="true"/>
      <sz val="22"/>
      <name val="Times New Roman"/>
      <family val="1"/>
      <charset val="204"/>
    </font>
    <font>
      <sz val="14"/>
      <color rgb="FF000000"/>
      <name val="Times New Roman"/>
      <family val="1"/>
      <charset val="204"/>
    </font>
    <font>
      <i val="true"/>
      <sz val="14"/>
      <color rgb="FF000000"/>
      <name val="Times New Roman"/>
      <family val="1"/>
      <charset val="204"/>
    </font>
    <font>
      <b val="true"/>
      <i val="true"/>
      <sz val="18"/>
      <color rgb="FF000000"/>
      <name val="Times New Roman"/>
      <family val="1"/>
      <charset val="204"/>
    </font>
    <font>
      <i val="true"/>
      <u val="single"/>
      <sz val="12"/>
      <name val="Times New Roman"/>
      <family val="1"/>
      <charset val="204"/>
    </font>
    <font>
      <b val="true"/>
      <i val="true"/>
      <sz val="16"/>
      <color rgb="FF000000"/>
      <name val="Times New Roman"/>
      <family val="1"/>
      <charset val="204"/>
    </font>
    <font>
      <i val="true"/>
      <sz val="13"/>
      <color rgb="FF000000"/>
      <name val="Times New Roman"/>
      <family val="1"/>
      <charset val="204"/>
    </font>
    <font>
      <i val="true"/>
      <sz val="10"/>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000000"/>
      <name val="Calibri"/>
      <family val="2"/>
    </font>
    <font>
      <b val="true"/>
      <i val="true"/>
      <sz val="14"/>
      <color rgb="FF000000"/>
      <name val="Times New Roman"/>
      <family val="1"/>
      <charset val="204"/>
    </font>
    <font>
      <sz val="18"/>
      <color rgb="FF000000"/>
      <name val="Calibri"/>
      <family val="2"/>
    </font>
    <font>
      <i val="true"/>
      <sz val="25.5"/>
      <name val="Times New Roman"/>
      <family val="1"/>
      <charset val="204"/>
    </font>
    <font>
      <sz val="25.5"/>
      <name val="Arial Cyr"/>
      <family val="0"/>
      <charset val="204"/>
    </font>
    <font>
      <i val="true"/>
      <sz val="25.5"/>
      <color rgb="FF000000"/>
      <name val="Times New Roman"/>
      <family val="1"/>
      <charset val="204"/>
    </font>
    <font>
      <sz val="12"/>
      <color rgb="FFFFFFFF"/>
      <name val="Times New Roman"/>
      <family val="1"/>
      <charset val="204"/>
    </font>
    <font>
      <i val="true"/>
      <sz val="25.5"/>
      <color rgb="FFFFFFFF"/>
      <name val="Times New Roman"/>
      <family val="1"/>
      <charset val="204"/>
    </font>
    <font>
      <i val="true"/>
      <sz val="24"/>
      <name val="Times New Roman"/>
      <family val="1"/>
      <charset val="204"/>
    </font>
    <font>
      <b val="true"/>
      <i val="true"/>
      <sz val="33"/>
      <name val="Times New Roman"/>
      <family val="1"/>
      <charset val="204"/>
    </font>
    <font>
      <u val="single"/>
      <sz val="20"/>
      <name val="Times New Roman"/>
      <family val="1"/>
      <charset val="204"/>
    </font>
    <font>
      <b val="true"/>
      <i val="true"/>
      <sz val="31"/>
      <name val="Times New Roman"/>
      <family val="1"/>
      <charset val="204"/>
    </font>
    <font>
      <i val="true"/>
      <sz val="20"/>
      <name val="Times New Roman"/>
      <family val="1"/>
      <charset val="204"/>
    </font>
    <font>
      <b val="true"/>
      <sz val="20"/>
      <name val="Times New Roman"/>
      <family val="1"/>
      <charset val="204"/>
    </font>
    <font>
      <b val="true"/>
      <i val="true"/>
      <sz val="32"/>
      <name val="Times New Roman"/>
      <family val="1"/>
      <charset val="204"/>
    </font>
    <font>
      <sz val="10"/>
      <color rgb="FFFFFFFF"/>
      <name val="Arial Cyr"/>
      <family val="0"/>
      <charset val="204"/>
    </font>
    <font>
      <b val="true"/>
      <i val="true"/>
      <sz val="36"/>
      <name val="Times New Roman"/>
      <family val="1"/>
      <charset val="204"/>
    </font>
    <font>
      <i val="true"/>
      <sz val="22"/>
      <color rgb="FFFFFFFF"/>
      <name val="Times New Roman"/>
      <family val="1"/>
      <charset val="204"/>
    </font>
    <font>
      <b val="true"/>
      <i val="true"/>
      <sz val="27"/>
      <name val="Times New Roman"/>
      <family val="1"/>
      <charset val="204"/>
    </font>
    <font>
      <u val="single"/>
      <sz val="18"/>
      <name val="Times New Roman"/>
      <family val="1"/>
      <charset val="204"/>
    </font>
    <font>
      <i val="true"/>
      <sz val="10"/>
      <name val="Times New Roman"/>
      <family val="1"/>
      <charset val="204"/>
    </font>
    <font>
      <b val="true"/>
      <i val="true"/>
      <sz val="15"/>
      <name val="Times New Roman"/>
      <family val="1"/>
      <charset val="204"/>
    </font>
    <font>
      <b val="true"/>
      <sz val="15"/>
      <name val="Times New Roman"/>
      <family val="1"/>
      <charset val="204"/>
    </font>
    <font>
      <b val="true"/>
      <sz val="15"/>
      <color rgb="FFFF0000"/>
      <name val="Times New Roman"/>
      <family val="1"/>
      <charset val="204"/>
    </font>
    <font>
      <b val="true"/>
      <sz val="14"/>
      <color rgb="FFFF0000"/>
      <name val="Times New Roman"/>
      <family val="1"/>
      <charset val="204"/>
    </font>
    <font>
      <i val="true"/>
      <sz val="15"/>
      <name val="Times New Roman"/>
      <family val="1"/>
      <charset val="204"/>
    </font>
    <font>
      <sz val="15"/>
      <color rgb="FF0000FF"/>
      <name val="Times New Roman"/>
      <family val="1"/>
      <charset val="204"/>
    </font>
    <font>
      <sz val="14"/>
      <color rgb="FF0000FF"/>
      <name val="Times New Roman"/>
      <family val="1"/>
      <charset val="204"/>
    </font>
    <font>
      <b val="true"/>
      <sz val="10"/>
      <name val="Arial Cyr"/>
      <family val="2"/>
      <charset val="204"/>
    </font>
    <font>
      <sz val="16"/>
      <color rgb="FF0000FF"/>
      <name val="Times New Roman"/>
      <family val="1"/>
      <charset val="204"/>
    </font>
    <font>
      <b val="true"/>
      <sz val="12"/>
      <name val="Arial Cyr"/>
      <family val="2"/>
      <charset val="204"/>
    </font>
    <font>
      <sz val="12"/>
      <name val="Arial Cyr"/>
      <family val="2"/>
      <charset val="204"/>
    </font>
    <font>
      <b val="true"/>
      <sz val="14"/>
      <name val="Arial Cyr"/>
      <family val="0"/>
      <charset val="204"/>
    </font>
    <font>
      <b val="true"/>
      <sz val="12"/>
      <name val="Arial Cyr"/>
      <family val="0"/>
      <charset val="204"/>
    </font>
    <font>
      <b val="true"/>
      <sz val="13"/>
      <name val="Arial Cyr"/>
      <family val="2"/>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true" applyProtection="false">
      <alignment horizontal="center" vertical="bottom" textRotation="0" wrapText="false" indent="0" shrinkToFit="false"/>
      <protection locked="true" hidden="false"/>
    </xf>
    <xf numFmtId="166" fontId="18" fillId="2"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20" fillId="0" borderId="2" xfId="0" applyFont="true" applyBorder="true" applyAlignment="true" applyProtection="false">
      <alignment horizontal="center" vertical="bottom" textRotation="0" wrapText="false" indent="0" shrinkToFit="false"/>
      <protection locked="true" hidden="false"/>
    </xf>
    <xf numFmtId="166" fontId="20" fillId="2"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6" fontId="22" fillId="2"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bottom" textRotation="0" wrapText="false" indent="0" shrinkToFit="false"/>
      <protection locked="true" hidden="false"/>
    </xf>
    <xf numFmtId="166" fontId="23" fillId="2" borderId="2"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21" fillId="2" borderId="3" xfId="0" applyFont="true" applyBorder="true" applyAlignment="true" applyProtection="false">
      <alignment horizontal="center" vertical="top" textRotation="0" wrapText="true" indent="0" shrinkToFit="false"/>
      <protection locked="true" hidden="false"/>
    </xf>
    <xf numFmtId="164" fontId="21" fillId="2"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21" fillId="2" borderId="2" xfId="0" applyFont="true" applyBorder="true" applyAlignment="true" applyProtection="false">
      <alignment horizontal="center" vertical="top" textRotation="0" wrapText="true" indent="0" shrinkToFit="false"/>
      <protection locked="true" hidden="false"/>
    </xf>
    <xf numFmtId="164" fontId="21" fillId="2"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28" fillId="2"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6" fontId="28"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distributed" vertical="top"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bottom" textRotation="0" wrapText="tru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6" fontId="30" fillId="2" borderId="2"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general"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164" fontId="36" fillId="0" borderId="0" xfId="22" applyFont="true" applyBorder="true" applyAlignment="true" applyProtection="false">
      <alignment horizontal="lef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37" fillId="0" borderId="0" xfId="22" applyFont="true" applyBorder="true" applyAlignment="true" applyProtection="false">
      <alignment horizontal="center" vertical="center" textRotation="0" wrapText="true" indent="0" shrinkToFit="false"/>
      <protection locked="true" hidden="false"/>
    </xf>
    <xf numFmtId="165" fontId="38" fillId="2" borderId="0" xfId="22" applyFont="true" applyBorder="true" applyAlignment="true" applyProtection="false">
      <alignment horizontal="left" vertical="center" textRotation="0" wrapText="true" indent="0" shrinkToFit="false"/>
      <protection locked="true" hidden="false"/>
    </xf>
    <xf numFmtId="164" fontId="39" fillId="0" borderId="0" xfId="22" applyFont="true" applyBorder="false" applyAlignment="true" applyProtection="false">
      <alignment horizontal="center" vertical="center" textRotation="0" wrapText="true" indent="0" shrinkToFit="false"/>
      <protection locked="true" hidden="false"/>
    </xf>
    <xf numFmtId="164" fontId="40" fillId="0" borderId="0" xfId="22" applyFont="true" applyBorder="true" applyAlignment="true" applyProtection="false">
      <alignment horizontal="left" vertical="center" textRotation="0" wrapText="true" indent="0" shrinkToFit="false"/>
      <protection locked="true" hidden="false"/>
    </xf>
    <xf numFmtId="164" fontId="25" fillId="0" borderId="1" xfId="22" applyFont="true" applyBorder="true" applyAlignment="true" applyProtection="false">
      <alignment horizontal="center" vertical="bottom" textRotation="0" wrapText="tru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41" fillId="0" borderId="2" xfId="0" applyFont="true" applyBorder="true" applyAlignment="true" applyProtection="false">
      <alignment horizontal="center" vertical="top"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true" indent="0" shrinkToFit="false"/>
      <protection locked="true" hidden="false"/>
    </xf>
    <xf numFmtId="166" fontId="43" fillId="0" borderId="2" xfId="0" applyFont="true" applyBorder="true" applyAlignment="true" applyProtection="false">
      <alignment horizontal="center" vertical="center" textRotation="0" wrapText="true" indent="0" shrinkToFit="false"/>
      <protection locked="true" hidden="false"/>
    </xf>
    <xf numFmtId="166" fontId="43" fillId="0" borderId="2" xfId="0" applyFont="true" applyBorder="true" applyAlignment="true" applyProtection="false">
      <alignment horizontal="center" vertical="center" textRotation="0" wrapText="false" indent="0" shrinkToFit="false"/>
      <protection locked="true" hidden="false"/>
    </xf>
    <xf numFmtId="166" fontId="43" fillId="2"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4" fontId="44" fillId="7" borderId="0" xfId="22" applyFont="true" applyBorder="false" applyAlignment="false" applyProtection="false">
      <alignment horizontal="general" vertical="bottom" textRotation="0" wrapText="false" indent="0" shrinkToFit="false"/>
      <protection locked="true" hidden="false"/>
    </xf>
    <xf numFmtId="164" fontId="43" fillId="0" borderId="2" xfId="24" applyFont="true" applyBorder="true" applyAlignment="true" applyProtection="false">
      <alignment horizontal="center" vertical="center" textRotation="0" wrapText="false" indent="0" shrinkToFit="false"/>
      <protection locked="true" hidden="false"/>
    </xf>
    <xf numFmtId="164" fontId="43" fillId="0" borderId="2" xfId="24" applyFont="true" applyBorder="true" applyAlignment="true" applyProtection="false">
      <alignment horizontal="general" vertical="center" textRotation="0" wrapText="true" indent="0" shrinkToFit="false"/>
      <protection locked="true" hidden="false"/>
    </xf>
    <xf numFmtId="166" fontId="43" fillId="0" borderId="2" xfId="24" applyFont="true" applyBorder="true" applyAlignment="true" applyProtection="false">
      <alignment horizontal="center" vertical="center" textRotation="0" wrapText="true" indent="0" shrinkToFit="false"/>
      <protection locked="true" hidden="false"/>
    </xf>
    <xf numFmtId="166" fontId="43" fillId="2" borderId="2" xfId="24" applyFont="true" applyBorder="true" applyAlignment="true" applyProtection="false">
      <alignment horizontal="center" vertical="center" textRotation="0" wrapText="false" indent="0" shrinkToFit="false"/>
      <protection locked="true" hidden="false"/>
    </xf>
    <xf numFmtId="166" fontId="43" fillId="0" borderId="2" xfId="24"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6" fontId="43" fillId="0" borderId="2"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true" indent="0" shrinkToFit="false"/>
      <protection locked="true" hidden="false"/>
    </xf>
    <xf numFmtId="166" fontId="42" fillId="0" borderId="2" xfId="0" applyFont="true" applyBorder="true" applyAlignment="true" applyProtection="false">
      <alignment horizontal="center" vertical="center" textRotation="0" wrapText="true" indent="0" shrinkToFit="false"/>
      <protection locked="true" hidden="false"/>
    </xf>
    <xf numFmtId="166" fontId="42" fillId="2" borderId="2" xfId="0" applyFont="true" applyBorder="true" applyAlignment="true" applyProtection="false">
      <alignment horizontal="center" vertical="center" textRotation="0" wrapText="false" indent="0" shrinkToFit="false"/>
      <protection locked="true" hidden="false"/>
    </xf>
    <xf numFmtId="166" fontId="42" fillId="0" borderId="2" xfId="0" applyFont="true" applyBorder="true" applyAlignment="true" applyProtection="false">
      <alignment horizontal="center" vertical="center" textRotation="0" wrapText="false" indent="0" shrinkToFit="false"/>
      <protection locked="true" hidden="false"/>
    </xf>
    <xf numFmtId="166" fontId="45" fillId="0" borderId="2" xfId="0" applyFont="true" applyBorder="true" applyAlignment="true" applyProtection="false">
      <alignment horizontal="center" vertical="center" textRotation="0" wrapText="true" indent="0" shrinkToFit="false"/>
      <protection locked="true" hidden="false"/>
    </xf>
    <xf numFmtId="166" fontId="45" fillId="0" borderId="2" xfId="0"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center" textRotation="0" wrapText="tru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37" fillId="0" borderId="6" xfId="26" applyFont="true" applyBorder="true" applyAlignment="true" applyProtection="false">
      <alignment horizontal="left" vertical="bottom" textRotation="0" wrapText="tru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true" applyAlignment="true" applyProtection="false">
      <alignment horizontal="center" vertical="bottom" textRotation="0" wrapText="false" indent="0" shrinkToFit="false"/>
      <protection locked="true" hidden="false"/>
    </xf>
    <xf numFmtId="166" fontId="4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5" fontId="52" fillId="2"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top" textRotation="0" wrapText="true" indent="0" shrinkToFit="false"/>
      <protection locked="true" hidden="false"/>
    </xf>
    <xf numFmtId="164" fontId="57" fillId="0" borderId="2" xfId="0" applyFont="true" applyBorder="true" applyAlignment="true" applyProtection="false">
      <alignment horizontal="center" vertical="top" textRotation="0" wrapText="true" indent="0" shrinkToFit="false"/>
      <protection locked="true" hidden="false"/>
    </xf>
    <xf numFmtId="164" fontId="58" fillId="0" borderId="2" xfId="0" applyFont="true" applyBorder="true" applyAlignment="true" applyProtection="false">
      <alignment horizontal="center" vertical="top" textRotation="0" wrapText="true" indent="0" shrinkToFit="false"/>
      <protection locked="true" hidden="false"/>
    </xf>
    <xf numFmtId="164" fontId="59" fillId="0" borderId="2" xfId="0" applyFont="true" applyBorder="true" applyAlignment="true" applyProtection="false">
      <alignment horizontal="center" vertical="top" textRotation="0" wrapText="tru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64" fontId="58" fillId="0" borderId="4" xfId="0" applyFont="true" applyBorder="true" applyAlignment="true" applyProtection="false">
      <alignment horizontal="center" vertical="top" textRotation="0" wrapText="true" indent="0" shrinkToFit="false"/>
      <protection locked="true" hidden="false"/>
    </xf>
    <xf numFmtId="164" fontId="60" fillId="0" borderId="2" xfId="0" applyFont="true" applyBorder="true" applyAlignment="true" applyProtection="false">
      <alignment horizontal="center" vertical="center" textRotation="0" wrapText="true" indent="0" shrinkToFit="false"/>
      <protection locked="true" hidden="false"/>
    </xf>
    <xf numFmtId="167" fontId="60" fillId="0" borderId="2" xfId="0" applyFont="true" applyBorder="true" applyAlignment="true" applyProtection="false">
      <alignment horizontal="center" vertical="center" textRotation="0" wrapText="false" indent="0" shrinkToFit="false"/>
      <protection locked="true" hidden="false"/>
    </xf>
    <xf numFmtId="165" fontId="58" fillId="6" borderId="2" xfId="0" applyFont="true" applyBorder="true" applyAlignment="true" applyProtection="false">
      <alignment horizontal="center" vertical="center" textRotation="0" wrapText="true" indent="0" shrinkToFit="false"/>
      <protection locked="true" hidden="false"/>
    </xf>
    <xf numFmtId="164" fontId="58" fillId="6" borderId="2" xfId="0" applyFont="true" applyBorder="true" applyAlignment="true" applyProtection="false">
      <alignment horizontal="left" vertical="center" textRotation="0" wrapText="true" indent="0" shrinkToFit="false"/>
      <protection locked="true" hidden="false"/>
    </xf>
    <xf numFmtId="166" fontId="46" fillId="6" borderId="2" xfId="0" applyFont="true" applyBorder="true" applyAlignment="true" applyProtection="false">
      <alignment horizontal="center" vertical="center" textRotation="0" wrapText="false" indent="0" shrinkToFit="false"/>
      <protection locked="true" hidden="false"/>
    </xf>
    <xf numFmtId="165" fontId="55" fillId="2" borderId="2" xfId="0" applyFont="true" applyBorder="true" applyAlignment="true" applyProtection="false">
      <alignment horizontal="center" vertical="center" textRotation="0" wrapText="true" indent="0" shrinkToFit="false"/>
      <protection locked="true" hidden="false"/>
    </xf>
    <xf numFmtId="165" fontId="55" fillId="0" borderId="2"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left" vertical="top" textRotation="0" wrapText="true" indent="0" shrinkToFit="false"/>
      <protection locked="true" hidden="false"/>
    </xf>
    <xf numFmtId="166" fontId="61" fillId="0" borderId="2" xfId="0" applyFont="true" applyBorder="true" applyAlignment="true" applyProtection="false">
      <alignment horizontal="center" vertical="center" textRotation="0" wrapText="false" indent="0" shrinkToFit="false"/>
      <protection locked="true" hidden="false"/>
    </xf>
    <xf numFmtId="164" fontId="55" fillId="0" borderId="2" xfId="0" applyFont="true" applyBorder="true" applyAlignment="true" applyProtection="false">
      <alignment horizontal="left" vertical="center" textRotation="0" wrapText="true" indent="0" shrinkToFit="false"/>
      <protection locked="true" hidden="false"/>
    </xf>
    <xf numFmtId="164" fontId="58" fillId="6" borderId="2" xfId="0" applyFont="true" applyBorder="true" applyAlignment="true" applyProtection="false">
      <alignment horizontal="left" vertical="top" textRotation="0" wrapText="true" indent="0" shrinkToFit="false"/>
      <protection locked="true" hidden="false"/>
    </xf>
    <xf numFmtId="164" fontId="55" fillId="2" borderId="2" xfId="0" applyFont="true" applyBorder="true" applyAlignment="true" applyProtection="false">
      <alignment horizontal="left"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5" fontId="55" fillId="8" borderId="2" xfId="0" applyFont="true" applyBorder="true" applyAlignment="true" applyProtection="false">
      <alignment horizontal="center" vertical="center" textRotation="0" wrapText="true" indent="0" shrinkToFit="false"/>
      <protection locked="true" hidden="false"/>
    </xf>
    <xf numFmtId="164" fontId="55" fillId="2" borderId="2" xfId="0" applyFont="true" applyBorder="true" applyAlignment="true" applyProtection="false">
      <alignment horizontal="center" vertical="center" textRotation="0" wrapText="true" indent="0" shrinkToFit="false"/>
      <protection locked="true" hidden="false"/>
    </xf>
    <xf numFmtId="164" fontId="39" fillId="2" borderId="2" xfId="0" applyFont="true" applyBorder="true" applyAlignment="true" applyProtection="false">
      <alignment horizontal="left" vertical="top" textRotation="0" wrapText="true" indent="0" shrinkToFit="false"/>
      <protection locked="true" hidden="false"/>
    </xf>
    <xf numFmtId="166" fontId="62" fillId="0" borderId="2" xfId="0" applyFont="true" applyBorder="true" applyAlignment="true" applyProtection="false">
      <alignment horizontal="center" vertical="center" textRotation="0" wrapText="false" indent="0" shrinkToFit="false"/>
      <protection locked="true" hidden="false"/>
    </xf>
    <xf numFmtId="166" fontId="62"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5" fillId="8" borderId="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1"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6" borderId="2" xfId="0" applyFont="true" applyBorder="true" applyAlignment="true" applyProtection="false">
      <alignment horizontal="center" vertical="center" textRotation="0" wrapText="true" indent="0" shrinkToFit="false"/>
      <protection locked="true" hidden="false"/>
    </xf>
    <xf numFmtId="166" fontId="62" fillId="0" borderId="2" xfId="0" applyFont="true" applyBorder="true" applyAlignment="true" applyProtection="false">
      <alignment horizontal="center" vertical="center" textRotation="0" wrapText="true" indent="0" shrinkToFit="false"/>
      <protection locked="true" hidden="false"/>
    </xf>
    <xf numFmtId="165" fontId="58" fillId="6" borderId="2" xfId="0" applyFont="true" applyBorder="true" applyAlignment="true" applyProtection="false">
      <alignment horizontal="left" vertical="top" textRotation="0" wrapText="true" indent="0" shrinkToFit="false"/>
      <protection locked="true" hidden="false"/>
    </xf>
    <xf numFmtId="164" fontId="55" fillId="0" borderId="2" xfId="0" applyFont="true" applyBorder="true" applyAlignment="true" applyProtection="false">
      <alignment horizontal="left" vertical="top" textRotation="0" wrapText="tru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6" fontId="55" fillId="0" borderId="2" xfId="0" applyFont="true" applyBorder="true" applyAlignment="true" applyProtection="false">
      <alignment horizontal="left" vertical="center" textRotation="0" wrapText="true" indent="0" shrinkToFit="false"/>
      <protection locked="true" hidden="false"/>
    </xf>
    <xf numFmtId="164" fontId="63" fillId="0" borderId="2" xfId="0" applyFont="true" applyBorder="true" applyAlignment="true" applyProtection="false">
      <alignment horizontal="left" vertical="top"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6" fontId="62" fillId="2" borderId="2"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true" applyProtection="false">
      <alignment horizontal="left" vertical="center" textRotation="0" wrapText="true" indent="0" shrinkToFit="false"/>
      <protection locked="true" hidden="false"/>
    </xf>
    <xf numFmtId="164" fontId="39" fillId="2" borderId="2" xfId="0" applyFont="true" applyBorder="true" applyAlignment="true" applyProtection="false">
      <alignment horizontal="left" vertical="center" textRotation="0" wrapText="true" indent="0" shrinkToFit="false"/>
      <protection locked="true" hidden="false"/>
    </xf>
    <xf numFmtId="167" fontId="62" fillId="0" borderId="2" xfId="0" applyFont="true" applyBorder="true" applyAlignment="true" applyProtection="false">
      <alignment horizontal="center" vertical="center" textRotation="0" wrapText="false" indent="0" shrinkToFit="false"/>
      <protection locked="true" hidden="false"/>
    </xf>
    <xf numFmtId="168" fontId="68" fillId="0" borderId="0" xfId="0" applyFont="true" applyBorder="false" applyAlignment="false" applyProtection="false">
      <alignment horizontal="general" vertical="bottom" textRotation="0" wrapText="false" indent="0" shrinkToFit="false"/>
      <protection locked="true" hidden="false"/>
    </xf>
    <xf numFmtId="169" fontId="58" fillId="6" borderId="2" xfId="0" applyFont="true" applyBorder="true" applyAlignment="true" applyProtection="false">
      <alignment horizontal="center" vertical="center" textRotation="0" wrapText="true" indent="0" shrinkToFit="false"/>
      <protection locked="true" hidden="false"/>
    </xf>
    <xf numFmtId="164" fontId="69" fillId="6" borderId="2" xfId="0" applyFont="true" applyBorder="true" applyAlignment="true" applyProtection="false">
      <alignment horizontal="left" vertical="center" textRotation="0" wrapText="true" indent="0" shrinkToFit="false"/>
      <protection locked="true" hidden="false"/>
    </xf>
    <xf numFmtId="166" fontId="70" fillId="6"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1" fillId="0" borderId="6"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6" fontId="51" fillId="0" borderId="6" xfId="0" applyFont="true" applyBorder="true" applyAlignment="true" applyProtection="false">
      <alignment horizontal="left" vertical="bottom" textRotation="0" wrapText="true" indent="0" shrinkToFit="false"/>
      <protection locked="true" hidden="false"/>
    </xf>
    <xf numFmtId="164" fontId="53" fillId="0" borderId="6"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8" fontId="7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tru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true">
      <alignment horizontal="general" vertical="bottom" textRotation="0" wrapText="false" indent="0" shrinkToFit="false"/>
      <protection locked="true" hidden="false"/>
    </xf>
    <xf numFmtId="164" fontId="74"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true">
      <alignment horizontal="general" vertical="top" textRotation="0" wrapText="false" indent="0" shrinkToFit="false"/>
      <protection locked="true" hidden="false"/>
    </xf>
    <xf numFmtId="164" fontId="74" fillId="0" borderId="0" xfId="25" applyFont="true" applyBorder="false" applyAlignment="true" applyProtection="true">
      <alignment horizontal="general" vertical="top" textRotation="0" wrapText="false" indent="0" shrinkToFit="false"/>
      <protection locked="true" hidden="false"/>
    </xf>
    <xf numFmtId="164" fontId="60" fillId="0" borderId="0" xfId="25" applyFont="true" applyBorder="false" applyAlignment="true" applyProtection="true">
      <alignment horizontal="general" vertical="top" textRotation="0" wrapText="true" indent="0" shrinkToFit="false"/>
      <protection locked="true" hidden="false"/>
    </xf>
    <xf numFmtId="164" fontId="39" fillId="0" borderId="0" xfId="25" applyFont="true" applyBorder="true" applyAlignment="true" applyProtection="true">
      <alignment horizontal="left" vertical="top" textRotation="0" wrapText="true" indent="0" shrinkToFit="false"/>
      <protection locked="true" hidden="false"/>
    </xf>
    <xf numFmtId="164" fontId="74" fillId="0" borderId="0" xfId="25" applyFont="true" applyBorder="false" applyAlignment="true" applyProtection="false">
      <alignment horizontal="general" vertical="top" textRotation="0" wrapText="false" indent="0" shrinkToFit="false"/>
      <protection locked="true" hidden="false"/>
    </xf>
    <xf numFmtId="164" fontId="39" fillId="0" borderId="0" xfId="25" applyFont="true" applyBorder="false" applyAlignment="true" applyProtection="true">
      <alignment horizontal="left" vertical="top" textRotation="0" wrapText="true" indent="0" shrinkToFit="false"/>
      <protection locked="true" hidden="false"/>
    </xf>
    <xf numFmtId="164" fontId="39" fillId="0" borderId="0" xfId="23" applyFont="true" applyBorder="true" applyAlignment="true" applyProtection="false">
      <alignment horizontal="left" vertical="top" textRotation="0" wrapText="true" indent="0" shrinkToFit="false"/>
      <protection locked="true" hidden="false"/>
    </xf>
    <xf numFmtId="164" fontId="37" fillId="0" borderId="0" xfId="25" applyFont="true" applyBorder="true" applyAlignment="true" applyProtection="true">
      <alignment horizontal="center" vertical="center" textRotation="0" wrapText="true" indent="0" shrinkToFit="false"/>
      <protection locked="true" hidden="false"/>
    </xf>
    <xf numFmtId="165" fontId="38" fillId="2" borderId="0" xfId="25" applyFont="true" applyBorder="true" applyAlignment="true" applyProtection="true">
      <alignment horizontal="left" vertical="center" textRotation="0" wrapText="true" indent="0" shrinkToFit="false"/>
      <protection locked="true" hidden="false"/>
    </xf>
    <xf numFmtId="164" fontId="6" fillId="0" borderId="0" xfId="25" applyFont="false" applyBorder="false" applyAlignment="true" applyProtection="false">
      <alignment horizontal="center" vertical="center" textRotation="0" wrapText="true" indent="0" shrinkToFit="false"/>
      <protection locked="true" hidden="false"/>
    </xf>
    <xf numFmtId="164" fontId="21" fillId="0" borderId="0" xfId="25" applyFont="true" applyBorder="true" applyAlignment="true" applyProtection="true">
      <alignment horizontal="left" vertical="center" textRotation="0" wrapText="true" indent="0" shrinkToFit="false"/>
      <protection locked="true" hidden="false"/>
    </xf>
    <xf numFmtId="164" fontId="37" fillId="0" borderId="0" xfId="25" applyFont="true" applyBorder="false" applyAlignment="true" applyProtection="true">
      <alignment horizontal="center" vertical="center" textRotation="0" wrapText="true" indent="0" shrinkToFit="false"/>
      <protection locked="true" hidden="false"/>
    </xf>
    <xf numFmtId="164" fontId="75" fillId="0" borderId="0" xfId="25" applyFont="true" applyBorder="false" applyAlignment="true" applyProtection="false">
      <alignment horizontal="right" vertical="bottom" textRotation="0" wrapText="false" indent="0" shrinkToFit="false"/>
      <protection locked="true" hidden="false"/>
    </xf>
    <xf numFmtId="164" fontId="74" fillId="0" borderId="0" xfId="25" applyFont="true" applyBorder="false" applyAlignment="true" applyProtection="true">
      <alignment horizontal="general" vertical="bottom" textRotation="0" wrapText="false" indent="0" shrinkToFit="false"/>
      <protection locked="true" hidden="false"/>
    </xf>
    <xf numFmtId="164" fontId="18" fillId="0" borderId="0" xfId="25" applyFont="true" applyBorder="false" applyAlignment="true" applyProtection="true">
      <alignment horizontal="center" vertical="bottom" textRotation="0" wrapText="false" indent="0" shrinkToFit="false"/>
      <protection locked="true" hidden="false"/>
    </xf>
    <xf numFmtId="164" fontId="14" fillId="0" borderId="1" xfId="25" applyFont="true" applyBorder="true" applyAlignment="true" applyProtection="false">
      <alignment horizontal="center" vertical="bottom" textRotation="0" wrapText="false" indent="0" shrinkToFit="false"/>
      <protection locked="true" hidden="false"/>
    </xf>
    <xf numFmtId="164" fontId="6" fillId="0" borderId="1" xfId="25" applyFont="true" applyBorder="true" applyAlignment="true" applyProtection="true">
      <alignment horizontal="right" vertical="center" textRotation="0" wrapText="false" indent="0" shrinkToFit="false"/>
      <protection locked="true" hidden="false"/>
    </xf>
    <xf numFmtId="164" fontId="74" fillId="0" borderId="8" xfId="25" applyFont="true" applyBorder="true" applyAlignment="true" applyProtection="true">
      <alignment horizontal="general" vertical="bottom" textRotation="0" wrapText="false" indent="0" shrinkToFit="false"/>
      <protection locked="true" hidden="false"/>
    </xf>
    <xf numFmtId="164" fontId="76" fillId="0" borderId="2" xfId="0" applyFont="true" applyBorder="true" applyAlignment="true" applyProtection="true">
      <alignment horizontal="center" vertical="top" textRotation="0" wrapText="true" indent="0" shrinkToFit="false"/>
      <protection locked="true" hidden="false"/>
    </xf>
    <xf numFmtId="164" fontId="77" fillId="0" borderId="2" xfId="0" applyFont="true" applyBorder="true" applyAlignment="true" applyProtection="true">
      <alignment horizontal="center" vertical="top" textRotation="0" wrapText="true" indent="0" shrinkToFit="false"/>
      <protection locked="true" hidden="false"/>
    </xf>
    <xf numFmtId="164" fontId="59" fillId="0" borderId="7" xfId="0" applyFont="true" applyBorder="true" applyAlignment="true" applyProtection="true">
      <alignment horizontal="center" vertical="top" textRotation="0" wrapText="true" indent="0" shrinkToFit="false"/>
      <protection locked="true" hidden="false"/>
    </xf>
    <xf numFmtId="164" fontId="59" fillId="0" borderId="9" xfId="0" applyFont="true" applyBorder="true" applyAlignment="true" applyProtection="true">
      <alignment horizontal="center" vertical="top" textRotation="0" wrapText="true" indent="0" shrinkToFit="false"/>
      <protection locked="true" hidden="false"/>
    </xf>
    <xf numFmtId="164" fontId="59" fillId="0" borderId="2" xfId="0" applyFont="true" applyBorder="true" applyAlignment="true" applyProtection="true">
      <alignment horizontal="center" vertical="top" textRotation="0" wrapText="true" indent="0" shrinkToFit="false"/>
      <protection locked="true" hidden="false"/>
    </xf>
    <xf numFmtId="164" fontId="74" fillId="0" borderId="10" xfId="25" applyFont="true" applyBorder="true" applyAlignment="true" applyProtection="true">
      <alignment horizontal="general" vertical="bottom" textRotation="0" wrapText="false" indent="0" shrinkToFit="false"/>
      <protection locked="true" hidden="false"/>
    </xf>
    <xf numFmtId="164" fontId="78" fillId="0" borderId="2" xfId="0" applyFont="true" applyBorder="true" applyAlignment="true" applyProtection="true">
      <alignment horizontal="center" vertical="top" textRotation="0" wrapText="true" indent="0" shrinkToFit="false"/>
      <protection locked="true" hidden="false"/>
    </xf>
    <xf numFmtId="164" fontId="78" fillId="0" borderId="4" xfId="0" applyFont="true" applyBorder="true" applyAlignment="true" applyProtection="true">
      <alignment horizontal="center" vertical="top" textRotation="0" wrapText="true" indent="0" shrinkToFit="false"/>
      <protection locked="true" hidden="false"/>
    </xf>
    <xf numFmtId="164" fontId="74" fillId="0" borderId="0" xfId="25" applyFont="true" applyBorder="true" applyAlignment="true" applyProtection="true">
      <alignment horizontal="general" vertical="bottom" textRotation="0" wrapText="false" indent="0" shrinkToFit="false"/>
      <protection locked="true" hidden="false"/>
    </xf>
    <xf numFmtId="164" fontId="65" fillId="0" borderId="0" xfId="25" applyFont="true" applyBorder="false" applyAlignment="true" applyProtection="true">
      <alignment horizontal="general" vertical="bottom" textRotation="0" wrapText="false" indent="0" shrinkToFit="false"/>
      <protection locked="true" hidden="false"/>
    </xf>
    <xf numFmtId="165" fontId="79" fillId="0" borderId="2" xfId="0" applyFont="true" applyBorder="true" applyAlignment="true" applyProtection="false">
      <alignment horizontal="center" vertical="center" textRotation="0" wrapText="true" indent="0" shrinkToFit="false"/>
      <protection locked="true" hidden="false"/>
    </xf>
    <xf numFmtId="165" fontId="80" fillId="0" borderId="2"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justify" vertical="center" textRotation="0" wrapText="true" indent="0" shrinkToFit="false"/>
      <protection locked="true" hidden="false"/>
    </xf>
    <xf numFmtId="166" fontId="81" fillId="0" borderId="2" xfId="0" applyFont="true" applyBorder="true" applyAlignment="true" applyProtection="false">
      <alignment horizontal="center" vertical="center" textRotation="0" wrapText="false" indent="0" shrinkToFit="false"/>
      <protection locked="true" hidden="false"/>
    </xf>
    <xf numFmtId="166" fontId="80" fillId="0" borderId="2" xfId="0" applyFont="true" applyBorder="true" applyAlignment="true" applyProtection="true">
      <alignment horizontal="center" vertical="center" textRotation="0" wrapText="false" indent="0" shrinkToFit="false"/>
      <protection locked="true" hidden="false"/>
    </xf>
    <xf numFmtId="164" fontId="82" fillId="0" borderId="0" xfId="25" applyFont="true" applyBorder="false" applyAlignment="false" applyProtection="false">
      <alignment horizontal="general" vertical="bottom" textRotation="0" wrapText="false" indent="0" shrinkToFit="false"/>
      <protection locked="true" hidden="false"/>
    </xf>
    <xf numFmtId="165" fontId="40" fillId="2" borderId="2" xfId="0" applyFont="true" applyBorder="true" applyAlignment="true" applyProtection="false">
      <alignment horizontal="center" vertical="center" textRotation="0" wrapText="true" indent="0" shrinkToFit="false"/>
      <protection locked="true" hidden="false"/>
    </xf>
    <xf numFmtId="165" fontId="40"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6" fontId="83" fillId="0" borderId="2" xfId="0" applyFont="true" applyBorder="true" applyAlignment="true" applyProtection="false">
      <alignment horizontal="center" vertical="center" textRotation="0" wrapText="false" indent="0" shrinkToFit="false"/>
      <protection locked="true" hidden="false"/>
    </xf>
    <xf numFmtId="166" fontId="83" fillId="0" borderId="2" xfId="0" applyFont="true" applyBorder="true" applyAlignment="true" applyProtection="true">
      <alignment horizontal="center" vertical="center" textRotation="0" wrapText="false" indent="0" shrinkToFit="false"/>
      <protection locked="false" hidden="false"/>
    </xf>
    <xf numFmtId="166" fontId="40" fillId="0" borderId="2" xfId="0" applyFont="true" applyBorder="true" applyAlignment="true" applyProtection="tru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5" fontId="60" fillId="0" borderId="2" xfId="0" applyFont="true" applyBorder="true" applyAlignment="true" applyProtection="false">
      <alignment horizontal="center" vertical="center" textRotation="0" wrapText="true" indent="0" shrinkToFit="false"/>
      <protection locked="true" hidden="false"/>
    </xf>
    <xf numFmtId="166" fontId="84" fillId="0" borderId="2" xfId="0" applyFont="true" applyBorder="true" applyAlignment="true" applyProtection="false">
      <alignment horizontal="center" vertical="center" textRotation="0" wrapText="false" indent="0" shrinkToFit="false"/>
      <protection locked="true" hidden="false"/>
    </xf>
    <xf numFmtId="166" fontId="79" fillId="0" borderId="2" xfId="0" applyFont="true" applyBorder="true" applyAlignment="true" applyProtection="false">
      <alignment horizontal="center" vertical="center" textRotation="0" wrapText="false" indent="0" shrinkToFit="false"/>
      <protection locked="true" hidden="false"/>
    </xf>
    <xf numFmtId="166" fontId="79" fillId="0" borderId="2" xfId="0" applyFont="true" applyBorder="true" applyAlignment="true" applyProtection="true">
      <alignment horizontal="center" vertical="center" textRotation="0" wrapText="fals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164" fontId="80" fillId="0" borderId="2" xfId="0" applyFont="true" applyBorder="true" applyAlignment="true" applyProtection="false">
      <alignment horizontal="center" vertical="center" textRotation="0" wrapText="true" indent="0" shrinkToFit="false"/>
      <protection locked="true" hidden="false"/>
    </xf>
    <xf numFmtId="164" fontId="40" fillId="2"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general" vertical="center" textRotation="0" wrapText="true" indent="0" shrinkToFit="false"/>
      <protection locked="true" hidden="false"/>
    </xf>
    <xf numFmtId="164" fontId="80" fillId="0" borderId="2" xfId="0" applyFont="true" applyBorder="true" applyAlignment="true" applyProtection="false">
      <alignment horizontal="justify" vertical="center" textRotation="0" wrapText="true" indent="0" shrinkToFit="false"/>
      <protection locked="true" hidden="false"/>
    </xf>
    <xf numFmtId="164" fontId="6" fillId="2" borderId="0" xfId="25" applyFont="true" applyBorder="false" applyAlignment="true" applyProtection="true">
      <alignment horizontal="general" vertical="bottom" textRotation="0" wrapText="false" indent="0" shrinkToFit="false"/>
      <protection locked="true" hidden="false"/>
    </xf>
    <xf numFmtId="164" fontId="6" fillId="2" borderId="0" xfId="25" applyFont="true" applyBorder="true" applyAlignment="true" applyProtection="true">
      <alignment horizontal="left" vertical="center" textRotation="0" wrapText="tru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37" fillId="2" borderId="0" xfId="25" applyFont="true" applyBorder="true" applyAlignment="true" applyProtection="true">
      <alignment horizontal="general" vertical="center" textRotation="0" wrapText="true" indent="0" shrinkToFit="false"/>
      <protection locked="true" hidden="false"/>
    </xf>
    <xf numFmtId="164" fontId="85" fillId="0" borderId="0" xfId="25" applyFont="true" applyBorder="true" applyAlignment="true" applyProtection="false">
      <alignment horizontal="left" vertical="bottom" textRotation="0" wrapText="true" indent="0" shrinkToFit="false"/>
      <protection locked="true" hidden="false"/>
    </xf>
    <xf numFmtId="164" fontId="85" fillId="2" borderId="0" xfId="25" applyFont="true" applyBorder="true" applyAlignment="true" applyProtection="true">
      <alignment horizontal="general" vertical="center" textRotation="0" wrapText="true" indent="0" shrinkToFit="false"/>
      <protection locked="true" hidden="false"/>
    </xf>
    <xf numFmtId="164" fontId="37" fillId="0" borderId="0" xfId="25" applyFont="true" applyBorder="true" applyAlignment="true" applyProtection="false">
      <alignment horizontal="left" vertical="bottom" textRotation="0" wrapText="true" indent="0" shrinkToFit="false"/>
      <protection locked="true" hidden="false"/>
    </xf>
    <xf numFmtId="164" fontId="86" fillId="2" borderId="0" xfId="25" applyFont="true" applyBorder="true" applyAlignment="true" applyProtection="true">
      <alignment horizontal="general" vertical="center" textRotation="0" wrapText="tru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4" fontId="87" fillId="0" borderId="0" xfId="25" applyFont="true" applyBorder="true" applyAlignment="tru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right" vertical="bottom" textRotation="0" wrapText="tru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5" fontId="91" fillId="2"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4" fontId="84" fillId="0" borderId="2" xfId="0" applyFont="true" applyBorder="true" applyAlignment="true" applyProtection="false">
      <alignment horizontal="center" vertical="top" textRotation="0" wrapText="true" indent="0" shrinkToFit="false"/>
      <protection locked="true" hidden="false"/>
    </xf>
    <xf numFmtId="164" fontId="94" fillId="0" borderId="2" xfId="0" applyFont="true" applyBorder="true" applyAlignment="true" applyProtection="false">
      <alignment horizontal="center" vertical="top" textRotation="0" wrapText="true" indent="0" shrinkToFit="false"/>
      <protection locked="true" hidden="false"/>
    </xf>
    <xf numFmtId="164" fontId="95" fillId="0" borderId="2"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4" fontId="96" fillId="2" borderId="2" xfId="0" applyFont="true" applyBorder="true" applyAlignment="true" applyProtection="false">
      <alignment horizontal="center" vertical="center" textRotation="0" wrapText="true" indent="0" shrinkToFit="false"/>
      <protection locked="true" hidden="false"/>
    </xf>
    <xf numFmtId="164" fontId="96" fillId="2" borderId="2" xfId="0" applyFont="true" applyBorder="true" applyAlignment="true" applyProtection="false">
      <alignment horizontal="left" vertical="center" textRotation="0" wrapText="true" indent="0" shrinkToFit="false"/>
      <protection locked="true" hidden="false"/>
    </xf>
    <xf numFmtId="166" fontId="96" fillId="2" borderId="2" xfId="0" applyFont="true" applyBorder="true" applyAlignment="true" applyProtection="false">
      <alignment horizontal="center" vertical="center" textRotation="0" wrapText="true" indent="0" shrinkToFit="false"/>
      <protection locked="true" hidden="false"/>
    </xf>
    <xf numFmtId="164" fontId="26" fillId="8" borderId="2" xfId="0" applyFont="true" applyBorder="true" applyAlignment="true" applyProtection="false">
      <alignment horizontal="center" vertical="center" textRotation="0" wrapText="true" indent="0" shrinkToFit="false"/>
      <protection locked="true" hidden="false"/>
    </xf>
    <xf numFmtId="164" fontId="96" fillId="8" borderId="2"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0" shrinkToFit="false"/>
      <protection locked="true" hidden="false"/>
    </xf>
    <xf numFmtId="166" fontId="26" fillId="2" borderId="2" xfId="0" applyFont="true" applyBorder="true" applyAlignment="true" applyProtection="false">
      <alignment horizontal="center" vertical="center" textRotation="0" wrapText="true" indent="0" shrinkToFit="false"/>
      <protection locked="true" hidden="false"/>
    </xf>
    <xf numFmtId="165" fontId="96" fillId="8" borderId="2" xfId="0" applyFont="true" applyBorder="true" applyAlignment="true" applyProtection="false">
      <alignment horizontal="center" vertical="center" textRotation="0" wrapText="true" indent="0" shrinkToFit="false"/>
      <protection locked="true" hidden="false"/>
    </xf>
    <xf numFmtId="165" fontId="96" fillId="2" borderId="2"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5" fontId="96" fillId="0" borderId="2" xfId="0" applyFont="true" applyBorder="true" applyAlignment="true" applyProtection="false">
      <alignment horizontal="center" vertical="center" textRotation="0" wrapText="true" indent="0" shrinkToFit="false"/>
      <protection locked="true" hidden="false"/>
    </xf>
    <xf numFmtId="164" fontId="95" fillId="2" borderId="2" xfId="0" applyFont="true" applyBorder="true" applyAlignment="true" applyProtection="false">
      <alignment horizontal="center" vertical="center" textRotation="0" wrapText="true" indent="0" shrinkToFit="false"/>
      <protection locked="true" hidden="false"/>
    </xf>
    <xf numFmtId="164" fontId="95" fillId="0" borderId="2" xfId="0" applyFont="true" applyBorder="true" applyAlignment="true" applyProtection="false">
      <alignment horizontal="left" vertical="center" textRotation="0" wrapText="true" indent="0" shrinkToFit="false"/>
      <protection locked="true" hidden="false"/>
    </xf>
    <xf numFmtId="166" fontId="95" fillId="0" borderId="2"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96" fillId="0" borderId="2" xfId="0" applyFont="true" applyBorder="true" applyAlignment="true" applyProtection="false">
      <alignment horizontal="general" vertical="center" textRotation="0" wrapText="true" indent="0" shrinkToFit="false"/>
      <protection locked="true" hidden="false"/>
    </xf>
    <xf numFmtId="166" fontId="96" fillId="0" borderId="2" xfId="0" applyFont="true" applyBorder="true" applyAlignment="true" applyProtection="false">
      <alignment horizontal="center" vertical="center" textRotation="0" wrapText="true" indent="0" shrinkToFit="false"/>
      <protection locked="true" hidden="false"/>
    </xf>
    <xf numFmtId="165" fontId="21" fillId="2" borderId="2"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general" vertical="center" textRotation="0" wrapText="true" indent="0" shrinkToFit="false"/>
      <protection locked="true" hidden="false"/>
    </xf>
    <xf numFmtId="165" fontId="26" fillId="2" borderId="2" xfId="0" applyFont="true" applyBorder="true" applyAlignment="true" applyProtection="false">
      <alignment horizontal="center" vertical="center" textRotation="0" wrapText="true" indent="0" shrinkToFit="false"/>
      <protection locked="true" hidden="false"/>
    </xf>
    <xf numFmtId="164" fontId="96" fillId="2" borderId="2" xfId="0" applyFont="true" applyBorder="true" applyAlignment="true" applyProtection="false">
      <alignment horizontal="general" vertical="center" textRotation="0" wrapText="true" indent="0" shrinkToFit="false"/>
      <protection locked="true" hidden="false"/>
    </xf>
    <xf numFmtId="165" fontId="26" fillId="8" borderId="2" xfId="0" applyFont="true" applyBorder="true" applyAlignment="true" applyProtection="false">
      <alignment horizontal="center" vertical="center" textRotation="0" wrapText="true" indent="0" shrinkToFit="false"/>
      <protection locked="true" hidden="false"/>
    </xf>
    <xf numFmtId="166" fontId="21" fillId="2" borderId="2" xfId="0" applyFont="true" applyBorder="true" applyAlignment="true" applyProtection="false">
      <alignment horizontal="center" vertical="center" textRotation="0" wrapText="true" indent="0" shrinkToFit="false"/>
      <protection locked="true" hidden="false"/>
    </xf>
    <xf numFmtId="166" fontId="25" fillId="2" borderId="2" xfId="0" applyFont="true" applyBorder="true" applyAlignment="true" applyProtection="false">
      <alignment horizontal="center" vertical="center" textRotation="0" wrapText="true" indent="0" shrinkToFit="false"/>
      <protection locked="true" hidden="false"/>
    </xf>
    <xf numFmtId="164" fontId="95" fillId="0" borderId="2"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center" vertical="center" textRotation="0" wrapText="true" indent="0" shrinkToFit="false"/>
      <protection locked="true" hidden="false"/>
    </xf>
    <xf numFmtId="165" fontId="107" fillId="0" borderId="0" xfId="0" applyFont="true" applyBorder="true" applyAlignment="true" applyProtection="false">
      <alignment horizontal="left" vertical="center" textRotation="0" wrapText="true" indent="0" shrinkToFit="false"/>
      <protection locked="true" hidden="false"/>
    </xf>
    <xf numFmtId="164" fontId="108" fillId="0" borderId="0" xfId="0" applyFont="true" applyBorder="false" applyAlignment="true" applyProtection="false">
      <alignment horizontal="center" vertical="center" textRotation="0" wrapText="true" indent="0" shrinkToFit="false"/>
      <protection locked="true" hidden="false"/>
    </xf>
    <xf numFmtId="164" fontId="108" fillId="0" borderId="0" xfId="0" applyFont="true" applyBorder="true" applyAlignment="true" applyProtection="false">
      <alignment horizontal="center" vertical="center" textRotation="0" wrapText="true" indent="0" shrinkToFit="false"/>
      <protection locked="true" hidden="false"/>
    </xf>
    <xf numFmtId="164" fontId="109" fillId="0" borderId="1" xfId="0" applyFont="true" applyBorder="true" applyAlignment="true" applyProtection="false">
      <alignment horizontal="center" vertical="center" textRotation="0" wrapText="false" indent="0" shrinkToFit="false"/>
      <protection locked="true" hidden="false"/>
    </xf>
    <xf numFmtId="165" fontId="55" fillId="0" borderId="0" xfId="0" applyFont="true" applyBorder="true" applyAlignment="true" applyProtection="false">
      <alignment horizontal="left" vertical="center" textRotation="0" wrapText="true" indent="0" shrinkToFit="false"/>
      <protection locked="true" hidden="false"/>
    </xf>
    <xf numFmtId="170" fontId="61" fillId="0" borderId="0" xfId="0" applyFont="true" applyBorder="true" applyAlignment="true" applyProtection="false">
      <alignment horizontal="center" vertical="center" textRotation="0" wrapText="false" indent="0" shrinkToFit="false"/>
      <protection locked="true" hidden="false"/>
    </xf>
    <xf numFmtId="167" fontId="61" fillId="0" borderId="0" xfId="0" applyFont="true" applyBorder="true" applyAlignment="true" applyProtection="false">
      <alignment horizontal="center" vertical="center" textRotation="0" wrapText="false" indent="0" shrinkToFit="false"/>
      <protection locked="true" hidden="false"/>
    </xf>
    <xf numFmtId="169" fontId="61" fillId="0" borderId="0" xfId="0" applyFont="true" applyBorder="true" applyAlignment="true" applyProtection="false">
      <alignment horizontal="center"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top" textRotation="0" wrapText="true" indent="0" shrinkToFit="false"/>
      <protection locked="true" hidden="false"/>
    </xf>
    <xf numFmtId="164" fontId="57" fillId="0" borderId="2" xfId="0" applyFont="true" applyBorder="true" applyAlignment="true" applyProtection="false">
      <alignment horizontal="center" vertical="center" textRotation="0" wrapText="true" indent="0" shrinkToFit="false"/>
      <protection locked="true" hidden="false"/>
    </xf>
    <xf numFmtId="164" fontId="58" fillId="0" borderId="2" xfId="0" applyFont="true" applyBorder="true" applyAlignment="true" applyProtection="false">
      <alignment horizontal="center" vertical="center" textRotation="0" wrapText="true" indent="0" shrinkToFit="false"/>
      <protection locked="true" hidden="false"/>
    </xf>
    <xf numFmtId="164" fontId="58" fillId="6" borderId="2" xfId="0" applyFont="true" applyBorder="true" applyAlignment="false" applyProtection="false">
      <alignment horizontal="general" vertical="bottom" textRotation="0" wrapText="false" indent="0" shrinkToFit="false"/>
      <protection locked="true" hidden="false"/>
    </xf>
    <xf numFmtId="166" fontId="46" fillId="6" borderId="2" xfId="0" applyFont="true" applyBorder="true" applyAlignment="false" applyProtection="false">
      <alignment horizontal="general" vertical="bottom" textRotation="0" wrapText="false" indent="0" shrinkToFit="false"/>
      <protection locked="true" hidden="false"/>
    </xf>
    <xf numFmtId="169" fontId="46" fillId="6" borderId="2" xfId="0" applyFont="true" applyBorder="true" applyAlignment="false" applyProtection="false">
      <alignment horizontal="general" vertical="bottom" textRotation="0" wrapText="false" indent="0" shrinkToFit="false"/>
      <protection locked="true" hidden="false"/>
    </xf>
    <xf numFmtId="165" fontId="55" fillId="2" borderId="2" xfId="0" applyFont="true" applyBorder="true" applyAlignment="true" applyProtection="false">
      <alignment horizontal="left" vertical="center" textRotation="0" wrapText="true" indent="0" shrinkToFit="false"/>
      <protection locked="true" hidden="false"/>
    </xf>
    <xf numFmtId="164" fontId="61" fillId="2" borderId="2" xfId="0" applyFont="true" applyBorder="true" applyAlignment="true" applyProtection="false">
      <alignment horizontal="center" vertical="center" textRotation="0" wrapText="true" indent="0" shrinkToFit="false"/>
      <protection locked="true" hidden="false"/>
    </xf>
    <xf numFmtId="167" fontId="61" fillId="0" borderId="2" xfId="0" applyFont="true" applyBorder="true" applyAlignment="true" applyProtection="false">
      <alignment horizontal="center" vertical="center" textRotation="0" wrapText="false" indent="0" shrinkToFit="false"/>
      <protection locked="true" hidden="false"/>
    </xf>
    <xf numFmtId="165" fontId="55" fillId="0" borderId="2" xfId="0" applyFont="true" applyBorder="true" applyAlignment="true" applyProtection="false">
      <alignment horizontal="left" vertical="center" textRotation="0" wrapText="true" indent="0" shrinkToFit="false"/>
      <protection locked="true" hidden="false"/>
    </xf>
    <xf numFmtId="164" fontId="61" fillId="0" borderId="2" xfId="0" applyFont="true" applyBorder="true" applyAlignment="true" applyProtection="false">
      <alignment horizontal="center" vertical="center" textRotation="0" wrapText="true" indent="0" shrinkToFit="false"/>
      <protection locked="true" hidden="false"/>
    </xf>
    <xf numFmtId="166" fontId="46" fillId="2" borderId="2" xfId="0" applyFont="true" applyBorder="true" applyAlignment="true" applyProtection="false">
      <alignment horizontal="center" vertical="center" textRotation="0" wrapText="false" indent="0" shrinkToFit="false"/>
      <protection locked="true" hidden="false"/>
    </xf>
    <xf numFmtId="171" fontId="55" fillId="2" borderId="2" xfId="0" applyFont="true" applyBorder="true" applyAlignment="true" applyProtection="false">
      <alignment horizontal="left" vertical="center" textRotation="0" wrapText="true" indent="0" shrinkToFit="false"/>
      <protection locked="true" hidden="false"/>
    </xf>
    <xf numFmtId="164" fontId="61" fillId="0" borderId="2" xfId="0" applyFont="true" applyBorder="true" applyAlignment="true" applyProtection="false">
      <alignment horizontal="center" vertical="center" textRotation="0" wrapText="false" indent="0" shrinkToFit="false"/>
      <protection locked="true" hidden="false"/>
    </xf>
    <xf numFmtId="165" fontId="55" fillId="2" borderId="2" xfId="0" applyFont="true" applyBorder="true" applyAlignment="true" applyProtection="false">
      <alignment horizontal="left" vertical="top" textRotation="0" wrapText="true" indent="0" shrinkToFit="false"/>
      <protection locked="true" hidden="false"/>
    </xf>
    <xf numFmtId="164" fontId="61" fillId="2" borderId="2" xfId="0" applyFont="true" applyBorder="true" applyAlignment="true" applyProtection="false">
      <alignment horizontal="center" vertical="center" textRotation="0" wrapText="false" indent="0" shrinkToFit="false"/>
      <protection locked="true" hidden="false"/>
    </xf>
    <xf numFmtId="167" fontId="61"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5" fillId="8" borderId="2" xfId="0" applyFont="true" applyBorder="true" applyAlignment="true" applyProtection="false">
      <alignment horizontal="left" vertical="center" textRotation="0" wrapText="true" indent="0" shrinkToFit="false"/>
      <protection locked="true" hidden="false"/>
    </xf>
    <xf numFmtId="164" fontId="61" fillId="8" borderId="2" xfId="0" applyFont="true" applyBorder="true" applyAlignment="true" applyProtection="false">
      <alignment horizontal="center" vertical="center" textRotation="0" wrapText="false" indent="0" shrinkToFit="false"/>
      <protection locked="true" hidden="false"/>
    </xf>
    <xf numFmtId="166" fontId="61" fillId="8" borderId="2" xfId="0" applyFont="true" applyBorder="true" applyAlignment="true" applyProtection="false">
      <alignment horizontal="center" vertical="center" textRotation="0" wrapText="false" indent="0" shrinkToFit="false"/>
      <protection locked="true" hidden="false"/>
    </xf>
    <xf numFmtId="169" fontId="61" fillId="8" borderId="2" xfId="0" applyFont="true" applyBorder="true" applyAlignment="true" applyProtection="false">
      <alignment horizontal="center" vertical="center" textRotation="0" wrapText="false" indent="0" shrinkToFit="false"/>
      <protection locked="true" hidden="false"/>
    </xf>
    <xf numFmtId="165" fontId="39" fillId="2" borderId="2" xfId="0" applyFont="true" applyBorder="true" applyAlignment="true" applyProtection="false">
      <alignment horizontal="left" vertical="center" textRotation="0" wrapText="true" indent="0" shrinkToFit="false"/>
      <protection locked="true" hidden="false"/>
    </xf>
    <xf numFmtId="164" fontId="62" fillId="2" borderId="2" xfId="0" applyFont="true" applyBorder="true" applyAlignment="true" applyProtection="false">
      <alignment horizontal="center" vertical="center" textRotation="0" wrapText="false" indent="0" shrinkToFit="false"/>
      <protection locked="true" hidden="false"/>
    </xf>
    <xf numFmtId="167" fontId="62" fillId="2" borderId="2" xfId="0" applyFont="true" applyBorder="true" applyAlignment="true" applyProtection="false">
      <alignment horizontal="center" vertical="center" textRotation="0" wrapText="false" indent="0" shrinkToFit="false"/>
      <protection locked="true" hidden="false"/>
    </xf>
    <xf numFmtId="165" fontId="58" fillId="6" borderId="2" xfId="0" applyFont="true" applyBorder="true" applyAlignment="true" applyProtection="false">
      <alignment horizontal="left" vertical="center" textRotation="0" wrapText="true" indent="0" shrinkToFit="false"/>
      <protection locked="true" hidden="false"/>
    </xf>
    <xf numFmtId="165" fontId="46" fillId="6" borderId="2" xfId="0" applyFont="true" applyBorder="true" applyAlignment="true" applyProtection="false">
      <alignment horizontal="center" vertical="center" textRotation="0" wrapText="true" indent="0" shrinkToFit="false"/>
      <protection locked="true" hidden="false"/>
    </xf>
    <xf numFmtId="167" fontId="87" fillId="6" borderId="2" xfId="0" applyFont="true" applyBorder="true" applyAlignment="false" applyProtection="false">
      <alignment horizontal="general" vertical="bottom" textRotation="0" wrapText="false" indent="0" shrinkToFit="false"/>
      <protection locked="true" hidden="false"/>
    </xf>
    <xf numFmtId="167" fontId="46" fillId="6" borderId="2"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true" applyProtection="false">
      <alignment horizontal="center" vertical="center" textRotation="0" wrapText="true" indent="0" shrinkToFit="false"/>
      <protection locked="true" hidden="false"/>
    </xf>
    <xf numFmtId="164" fontId="55" fillId="2" borderId="0" xfId="0" applyFont="true" applyBorder="true" applyAlignment="true" applyProtection="false">
      <alignment horizontal="center" vertical="center" textRotation="0" wrapText="true" indent="0" shrinkToFit="false"/>
      <protection locked="true" hidden="false"/>
    </xf>
    <xf numFmtId="171" fontId="69" fillId="2" borderId="0" xfId="0" applyFont="true" applyBorder="true" applyAlignment="true" applyProtection="false">
      <alignment horizontal="left" vertical="center" textRotation="0" wrapText="true" indent="0" shrinkToFit="false"/>
      <protection locked="true" hidden="false"/>
    </xf>
    <xf numFmtId="171" fontId="55"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7" fontId="6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6" borderId="2" xfId="0" applyFont="true" applyBorder="true" applyAlignment="false" applyProtection="false">
      <alignment horizontal="general" vertical="bottom" textRotation="0" wrapText="false" indent="0" shrinkToFit="false"/>
      <protection locked="true" hidden="false"/>
    </xf>
    <xf numFmtId="164" fontId="110" fillId="6" borderId="2" xfId="0" applyFont="true" applyBorder="true" applyAlignment="true" applyProtection="false">
      <alignment horizontal="left" vertical="center" textRotation="0" wrapText="true" indent="0" shrinkToFit="false"/>
      <protection locked="true" hidden="false"/>
    </xf>
    <xf numFmtId="164" fontId="111" fillId="0" borderId="6" xfId="0" applyFont="true" applyBorder="true" applyAlignment="true" applyProtection="false">
      <alignment horizontal="left" vertical="bottom" textRotation="0" wrapText="false" indent="0" shrinkToFit="false"/>
      <protection locked="true" hidden="false"/>
    </xf>
    <xf numFmtId="164" fontId="111" fillId="0" borderId="0" xfId="0" applyFont="true" applyBorder="true" applyAlignment="true" applyProtection="false">
      <alignment horizontal="center" vertical="bottom" textRotation="0" wrapText="false" indent="0" shrinkToFit="false"/>
      <protection locked="true" hidden="false"/>
    </xf>
    <xf numFmtId="167" fontId="112" fillId="2"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left" vertical="bottom" textRotation="0" wrapText="false" indent="0" shrinkToFit="false"/>
      <protection locked="true" hidden="false"/>
    </xf>
    <xf numFmtId="164" fontId="113"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false" indent="0" shrinkToFit="false"/>
      <protection locked="true" hidden="false"/>
    </xf>
    <xf numFmtId="164" fontId="114" fillId="2" borderId="0" xfId="0" applyFont="true" applyBorder="true" applyAlignment="true" applyProtection="false">
      <alignment horizontal="left" vertical="bottom" textRotation="0" wrapText="false" indent="0" shrinkToFit="false"/>
      <protection locked="true" hidden="false"/>
    </xf>
    <xf numFmtId="164" fontId="115" fillId="0" borderId="0" xfId="0" applyFont="true" applyBorder="true" applyAlignment="true" applyProtection="false">
      <alignment horizontal="center" vertical="bottom" textRotation="0" wrapText="tru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5" fontId="116"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109"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7" fillId="0" borderId="2" xfId="0" applyFont="true" applyBorder="true" applyAlignment="true" applyProtection="false">
      <alignment horizontal="center" vertical="top" textRotation="0" wrapText="false" indent="0" shrinkToFit="false"/>
      <protection locked="true" hidden="false"/>
    </xf>
    <xf numFmtId="164" fontId="57" fillId="0" borderId="2" xfId="0" applyFont="true" applyBorder="true" applyAlignment="true" applyProtection="false">
      <alignment horizontal="center" vertical="top" textRotation="0" wrapText="false" indent="0" shrinkToFit="false"/>
      <protection locked="true" hidden="false"/>
    </xf>
    <xf numFmtId="164" fontId="117" fillId="0" borderId="2" xfId="0" applyFont="true" applyBorder="true" applyAlignment="true" applyProtection="false">
      <alignment horizontal="center" vertical="center" textRotation="0" wrapText="true" indent="0" shrinkToFit="false"/>
      <protection locked="true" hidden="false"/>
    </xf>
    <xf numFmtId="164" fontId="117" fillId="0" borderId="2" xfId="0" applyFont="true" applyBorder="true" applyAlignment="true" applyProtection="false">
      <alignment horizontal="center" vertical="center" textRotation="0" wrapText="true" indent="0" shrinkToFit="false"/>
      <protection locked="true" hidden="false"/>
    </xf>
    <xf numFmtId="164" fontId="117" fillId="0" borderId="2" xfId="0" applyFont="true" applyBorder="true" applyAlignment="true" applyProtection="false">
      <alignment horizontal="center" vertical="center" textRotation="0" wrapText="false" indent="0" shrinkToFit="false"/>
      <protection locked="true" hidden="false"/>
    </xf>
    <xf numFmtId="164" fontId="117" fillId="0" borderId="2" xfId="0" applyFont="true" applyBorder="true" applyAlignment="true" applyProtection="false">
      <alignment horizontal="center" vertical="center" textRotation="0" wrapText="false" indent="0" shrinkToFit="false"/>
      <protection locked="true" hidden="false"/>
    </xf>
    <xf numFmtId="165" fontId="69" fillId="6" borderId="2" xfId="0" applyFont="true" applyBorder="true" applyAlignment="true" applyProtection="false">
      <alignment horizontal="center" vertical="center" textRotation="0" wrapText="false" indent="0" shrinkToFit="false"/>
      <protection locked="true" hidden="false"/>
    </xf>
    <xf numFmtId="164" fontId="118" fillId="6" borderId="2" xfId="0" applyFont="true" applyBorder="true" applyAlignment="true" applyProtection="false">
      <alignment horizontal="left" vertical="top" textRotation="0" wrapText="true" indent="0" shrinkToFit="false"/>
      <protection locked="true" hidden="false"/>
    </xf>
    <xf numFmtId="166" fontId="119" fillId="6" borderId="2" xfId="0" applyFont="true" applyBorder="true" applyAlignment="true" applyProtection="false">
      <alignment horizontal="left" vertical="top" textRotation="0" wrapText="true" indent="0" shrinkToFit="false"/>
      <protection locked="true" hidden="false"/>
    </xf>
    <xf numFmtId="166" fontId="47" fillId="6" borderId="2" xfId="0" applyFont="true" applyBorder="true" applyAlignment="true" applyProtection="false">
      <alignment horizontal="left" vertical="top" textRotation="0" wrapText="true" indent="0" shrinkToFit="false"/>
      <protection locked="true" hidden="false"/>
    </xf>
    <xf numFmtId="166" fontId="69" fillId="6" borderId="2" xfId="0" applyFont="true" applyBorder="true" applyAlignment="true" applyProtection="false">
      <alignment horizontal="center" vertical="center" textRotation="0" wrapText="true" indent="0" shrinkToFit="false"/>
      <protection locked="true" hidden="false"/>
    </xf>
    <xf numFmtId="166" fontId="69" fillId="6" borderId="2" xfId="0" applyFont="true" applyBorder="true" applyAlignment="true" applyProtection="false">
      <alignment horizontal="center" vertical="center" textRotation="0" wrapText="false" indent="0" shrinkToFit="false"/>
      <protection locked="true" hidden="false"/>
    </xf>
    <xf numFmtId="166" fontId="119" fillId="6" borderId="2" xfId="0" applyFont="true" applyBorder="true" applyAlignment="true" applyProtection="false">
      <alignment horizontal="left" vertical="center" textRotation="0" wrapText="true" indent="0" shrinkToFit="false"/>
      <protection locked="true" hidden="false"/>
    </xf>
    <xf numFmtId="166" fontId="18" fillId="6" borderId="2" xfId="0" applyFont="true" applyBorder="true" applyAlignment="true" applyProtection="false">
      <alignment horizontal="left" vertical="center" textRotation="0" wrapText="true" indent="0" shrinkToFit="false"/>
      <protection locked="true" hidden="false"/>
    </xf>
    <xf numFmtId="166" fontId="119" fillId="0" borderId="2" xfId="0" applyFont="true" applyBorder="true" applyAlignment="true" applyProtection="false">
      <alignment horizontal="left" vertical="center" textRotation="0" wrapText="true" indent="0" shrinkToFit="false"/>
      <protection locked="true" hidden="false"/>
    </xf>
    <xf numFmtId="166" fontId="18" fillId="0" borderId="2" xfId="0" applyFont="true" applyBorder="true" applyAlignment="true" applyProtection="false">
      <alignment horizontal="left" vertical="center" textRotation="0" wrapText="true" indent="0" shrinkToFit="false"/>
      <protection locked="true" hidden="false"/>
    </xf>
    <xf numFmtId="166" fontId="55" fillId="0" borderId="2" xfId="0" applyFont="true" applyBorder="true" applyAlignment="true" applyProtection="false">
      <alignment horizontal="center" vertical="center" textRotation="0" wrapText="true" indent="0" shrinkToFit="false"/>
      <protection locked="true" hidden="false"/>
    </xf>
    <xf numFmtId="166" fontId="55" fillId="0" borderId="2" xfId="0" applyFont="true" applyBorder="true" applyAlignment="true" applyProtection="false">
      <alignment horizontal="center" vertical="center" textRotation="0" wrapText="false" indent="0" shrinkToFit="false"/>
      <protection locked="true" hidden="false"/>
    </xf>
    <xf numFmtId="164" fontId="63" fillId="0" borderId="2" xfId="0" applyFont="true" applyBorder="true" applyAlignment="true" applyProtection="false">
      <alignment horizontal="left" vertical="center" textRotation="0" wrapText="true" indent="0" shrinkToFit="false"/>
      <protection locked="true" hidden="false"/>
    </xf>
    <xf numFmtId="164" fontId="118" fillId="6" borderId="2" xfId="0" applyFont="true" applyBorder="true" applyAlignment="true" applyProtection="false">
      <alignment horizontal="center" vertical="top" textRotation="0" wrapText="true" indent="0" shrinkToFit="false"/>
      <protection locked="true" hidden="false"/>
    </xf>
    <xf numFmtId="165" fontId="58" fillId="0" borderId="2" xfId="0" applyFont="true" applyBorder="true" applyAlignment="true" applyProtection="false">
      <alignment horizontal="center" vertical="center" textRotation="0" wrapText="false" indent="0" shrinkToFit="false"/>
      <protection locked="true" hidden="false"/>
    </xf>
    <xf numFmtId="165" fontId="69" fillId="0" borderId="2" xfId="0" applyFont="true" applyBorder="true" applyAlignment="true" applyProtection="false">
      <alignment horizontal="center" vertical="center" textRotation="0" wrapText="false" indent="0" shrinkToFit="false"/>
      <protection locked="true" hidden="false"/>
    </xf>
    <xf numFmtId="166" fontId="118" fillId="0" borderId="2" xfId="0" applyFont="true" applyBorder="true" applyAlignment="true" applyProtection="false">
      <alignment horizontal="left" vertical="top" textRotation="0" wrapText="true" indent="0" shrinkToFit="false"/>
      <protection locked="true" hidden="false"/>
    </xf>
    <xf numFmtId="166" fontId="63" fillId="0" borderId="2" xfId="0" applyFont="true" applyBorder="true" applyAlignment="true" applyProtection="false">
      <alignment horizontal="left" vertical="center" textRotation="0" wrapText="true" indent="0" shrinkToFit="false"/>
      <protection locked="true" hidden="false"/>
    </xf>
    <xf numFmtId="166" fontId="47" fillId="0" borderId="2" xfId="0" applyFont="true" applyBorder="true" applyAlignment="true" applyProtection="false">
      <alignment horizontal="left" vertical="center" textRotation="0" wrapText="true" indent="0" shrinkToFit="false"/>
      <protection locked="true" hidden="false"/>
    </xf>
    <xf numFmtId="166" fontId="69" fillId="0" borderId="2" xfId="0" applyFont="true" applyBorder="true" applyAlignment="true" applyProtection="false">
      <alignment horizontal="center" vertical="center" textRotation="0" wrapText="true" indent="0" shrinkToFit="false"/>
      <protection locked="true" hidden="false"/>
    </xf>
    <xf numFmtId="166" fontId="69" fillId="0" borderId="2" xfId="0" applyFont="true" applyBorder="true" applyAlignment="true" applyProtection="false">
      <alignment horizontal="center" vertical="center" textRotation="0" wrapText="false" indent="0" shrinkToFit="false"/>
      <protection locked="true" hidden="false"/>
    </xf>
    <xf numFmtId="165" fontId="58" fillId="0" borderId="2" xfId="0" applyFont="true" applyBorder="true" applyAlignment="true" applyProtection="false">
      <alignment horizontal="center" vertical="center" textRotation="0" wrapText="true" indent="0" shrinkToFit="false"/>
      <protection locked="true" hidden="false"/>
    </xf>
    <xf numFmtId="166" fontId="58" fillId="0" borderId="2" xfId="0" applyFont="true" applyBorder="true" applyAlignment="true" applyProtection="false">
      <alignment horizontal="center" vertical="center" textRotation="0" wrapText="false" indent="0" shrinkToFit="false"/>
      <protection locked="true" hidden="false"/>
    </xf>
    <xf numFmtId="165" fontId="55" fillId="2" borderId="2" xfId="0" applyFont="true" applyBorder="true" applyAlignment="true" applyProtection="false">
      <alignment horizontal="center" vertical="center" textRotation="0" wrapText="false" indent="0" shrinkToFit="false"/>
      <protection locked="true" hidden="false"/>
    </xf>
    <xf numFmtId="165" fontId="58" fillId="6" borderId="2" xfId="0" applyFont="true" applyBorder="true" applyAlignment="true" applyProtection="false">
      <alignment horizontal="center" vertical="center" textRotation="0" wrapText="false" indent="0" shrinkToFit="false"/>
      <protection locked="true" hidden="false"/>
    </xf>
    <xf numFmtId="164" fontId="119" fillId="6" borderId="2" xfId="0" applyFont="true" applyBorder="true" applyAlignment="true" applyProtection="false">
      <alignment horizontal="left" vertical="top" textRotation="0" wrapText="true" indent="0" shrinkToFit="false"/>
      <protection locked="true" hidden="false"/>
    </xf>
    <xf numFmtId="165" fontId="58" fillId="2" borderId="2" xfId="0" applyFont="true" applyBorder="true" applyAlignment="true" applyProtection="false">
      <alignment horizontal="center" vertical="center" textRotation="0" wrapText="false" indent="0" shrinkToFit="false"/>
      <protection locked="true" hidden="false"/>
    </xf>
    <xf numFmtId="166" fontId="118" fillId="0" borderId="2" xfId="0" applyFont="true" applyBorder="true" applyAlignment="true" applyProtection="false">
      <alignment horizontal="left" vertical="center" textRotation="0" wrapText="true" indent="0" shrinkToFit="false"/>
      <protection locked="true" hidden="false"/>
    </xf>
    <xf numFmtId="166" fontId="63" fillId="0" borderId="2" xfId="0" applyFont="true" applyBorder="true" applyAlignment="true" applyProtection="false">
      <alignment horizontal="left" vertical="top" textRotation="0" wrapText="true" indent="0" shrinkToFit="false"/>
      <protection locked="true" hidden="false"/>
    </xf>
    <xf numFmtId="166" fontId="55" fillId="2" borderId="2" xfId="0" applyFont="true" applyBorder="true" applyAlignment="true" applyProtection="false">
      <alignment horizontal="center" vertical="center" textRotation="0" wrapText="false" indent="0" shrinkToFit="false"/>
      <protection locked="true" hidden="false"/>
    </xf>
    <xf numFmtId="166" fontId="47" fillId="6" borderId="2" xfId="0" applyFont="true" applyBorder="true" applyAlignment="true" applyProtection="false">
      <alignment horizontal="left" vertical="center" textRotation="0" wrapText="true" indent="0" shrinkToFit="false"/>
      <protection locked="true" hidden="false"/>
    </xf>
    <xf numFmtId="166" fontId="58" fillId="6" borderId="2" xfId="0" applyFont="true" applyBorder="true" applyAlignment="true" applyProtection="false">
      <alignment horizontal="center" vertical="center" textRotation="0" wrapText="false" indent="0" shrinkToFit="false"/>
      <protection locked="true" hidden="false"/>
    </xf>
    <xf numFmtId="164" fontId="63" fillId="2" borderId="2" xfId="0" applyFont="true" applyBorder="true" applyAlignment="true" applyProtection="false">
      <alignment horizontal="left" vertical="top" textRotation="0" wrapText="true" indent="0" shrinkToFit="false"/>
      <protection locked="true" hidden="false"/>
    </xf>
    <xf numFmtId="164" fontId="47" fillId="6" borderId="2" xfId="0" applyFont="true" applyBorder="true" applyAlignment="true" applyProtection="false">
      <alignment horizontal="left" vertical="top" textRotation="0" wrapText="true" indent="0" shrinkToFit="false"/>
      <protection locked="true" hidden="false"/>
    </xf>
    <xf numFmtId="164" fontId="63" fillId="0" borderId="2" xfId="0" applyFont="true" applyBorder="true" applyAlignment="true" applyProtection="false">
      <alignment horizontal="left" vertical="top" textRotation="0" wrapText="true" indent="0" shrinkToFit="false"/>
      <protection locked="true" hidden="false"/>
    </xf>
    <xf numFmtId="166" fontId="63" fillId="0" borderId="2" xfId="0" applyFont="true" applyBorder="true" applyAlignment="true" applyProtection="false">
      <alignment horizontal="center" vertical="center" textRotation="0" wrapText="true" indent="0" shrinkToFit="false"/>
      <protection locked="true" hidden="false"/>
    </xf>
    <xf numFmtId="166" fontId="47" fillId="0" borderId="2" xfId="0" applyFont="true" applyBorder="true" applyAlignment="true" applyProtection="false">
      <alignment horizontal="center" vertical="center" textRotation="0" wrapText="true" indent="0" shrinkToFit="false"/>
      <protection locked="true" hidden="false"/>
    </xf>
    <xf numFmtId="166" fontId="120" fillId="6" borderId="2" xfId="0" applyFont="true" applyBorder="true" applyAlignment="true" applyProtection="false">
      <alignment horizontal="left" vertical="center" textRotation="0" wrapText="true" indent="0" shrinkToFit="false"/>
      <protection locked="true" hidden="false"/>
    </xf>
    <xf numFmtId="166" fontId="121" fillId="6" borderId="2" xfId="0" applyFont="true" applyBorder="true" applyAlignment="true" applyProtection="false">
      <alignment horizontal="left" vertical="center" textRotation="0" wrapText="true" indent="0" shrinkToFit="false"/>
      <protection locked="true" hidden="false"/>
    </xf>
    <xf numFmtId="166" fontId="58" fillId="6" borderId="2" xfId="0" applyFont="true" applyBorder="true" applyAlignment="true" applyProtection="false">
      <alignment horizontal="center" vertical="center" textRotation="0" wrapText="true" indent="0" shrinkToFit="false"/>
      <protection locked="true" hidden="false"/>
    </xf>
    <xf numFmtId="165" fontId="55" fillId="6" borderId="2" xfId="0" applyFont="true" applyBorder="true" applyAlignment="true" applyProtection="false">
      <alignment horizontal="center" vertical="center" textRotation="0" wrapText="false" indent="0" shrinkToFit="false"/>
      <protection locked="true" hidden="false"/>
    </xf>
    <xf numFmtId="164" fontId="58" fillId="2" borderId="2" xfId="0" applyFont="true" applyBorder="true" applyAlignment="true" applyProtection="false">
      <alignment horizontal="center" vertical="center" textRotation="0" wrapText="true" indent="0" shrinkToFit="false"/>
      <protection locked="true" hidden="false"/>
    </xf>
    <xf numFmtId="164" fontId="118" fillId="2" borderId="2" xfId="0" applyFont="true" applyBorder="true" applyAlignment="true" applyProtection="false">
      <alignment horizontal="left" vertical="top" textRotation="0" wrapText="true" indent="0" shrinkToFit="false"/>
      <protection locked="true" hidden="false"/>
    </xf>
    <xf numFmtId="166" fontId="120" fillId="2" borderId="2" xfId="0" applyFont="true" applyBorder="true" applyAlignment="true" applyProtection="false">
      <alignment horizontal="left" vertical="center" textRotation="0" wrapText="true" indent="0" shrinkToFit="false"/>
      <protection locked="true" hidden="false"/>
    </xf>
    <xf numFmtId="166" fontId="121" fillId="2" borderId="2" xfId="0" applyFont="true" applyBorder="true" applyAlignment="true" applyProtection="false">
      <alignment horizontal="left" vertical="center" textRotation="0" wrapText="true" indent="0" shrinkToFit="false"/>
      <protection locked="true" hidden="false"/>
    </xf>
    <xf numFmtId="166" fontId="69" fillId="2" borderId="2" xfId="0" applyFont="true" applyBorder="true" applyAlignment="true" applyProtection="false">
      <alignment horizontal="center" vertical="center" textRotation="0" wrapText="true" indent="0" shrinkToFit="false"/>
      <protection locked="true" hidden="false"/>
    </xf>
    <xf numFmtId="166" fontId="58" fillId="2" borderId="2" xfId="0" applyFont="true" applyBorder="true" applyAlignment="true" applyProtection="false">
      <alignment horizontal="center" vertical="center" textRotation="0" wrapText="false" indent="0" shrinkToFit="false"/>
      <protection locked="true" hidden="false"/>
    </xf>
    <xf numFmtId="166" fontId="58" fillId="2" borderId="2" xfId="0" applyFont="true" applyBorder="true" applyAlignment="true" applyProtection="false">
      <alignment horizontal="center" vertical="center" textRotation="0" wrapText="true" indent="0" shrinkToFit="false"/>
      <protection locked="true" hidden="false"/>
    </xf>
    <xf numFmtId="166" fontId="63" fillId="2" borderId="2" xfId="0" applyFont="true" applyBorder="true" applyAlignment="true" applyProtection="false">
      <alignment horizontal="left" vertical="center" textRotation="0" wrapText="true" indent="0" shrinkToFit="false"/>
      <protection locked="true" hidden="false"/>
    </xf>
    <xf numFmtId="166" fontId="47" fillId="2" borderId="2" xfId="0" applyFont="true" applyBorder="true" applyAlignment="true" applyProtection="false">
      <alignment horizontal="left" vertical="center" textRotation="0" wrapText="true" indent="0" shrinkToFit="false"/>
      <protection locked="true" hidden="false"/>
    </xf>
    <xf numFmtId="166" fontId="55" fillId="2" borderId="2" xfId="0" applyFont="true" applyBorder="true" applyAlignment="true" applyProtection="false">
      <alignment horizontal="center" vertical="center" textRotation="0" wrapText="true" indent="0" shrinkToFit="false"/>
      <protection locked="true" hidden="false"/>
    </xf>
    <xf numFmtId="164" fontId="63" fillId="2" borderId="2" xfId="0" applyFont="true" applyBorder="true" applyAlignment="true" applyProtection="false">
      <alignment horizontal="left" vertical="center" textRotation="0" wrapText="true" indent="0" shrinkToFit="false"/>
      <protection locked="true" hidden="false"/>
    </xf>
    <xf numFmtId="166" fontId="118" fillId="6" borderId="2" xfId="0" applyFont="true" applyBorder="true" applyAlignment="true" applyProtection="false">
      <alignment horizontal="center" vertical="top" textRotation="0" wrapText="true" indent="0" shrinkToFit="false"/>
      <protection locked="true" hidden="false"/>
    </xf>
    <xf numFmtId="166" fontId="58" fillId="0" borderId="2" xfId="0" applyFont="true" applyBorder="true" applyAlignment="true" applyProtection="false">
      <alignment horizontal="center" vertical="center" textRotation="0" wrapText="true" indent="0" shrinkToFit="false"/>
      <protection locked="true" hidden="false"/>
    </xf>
    <xf numFmtId="165" fontId="55" fillId="0" borderId="2" xfId="0" applyFont="true" applyBorder="true" applyAlignment="true" applyProtection="false">
      <alignment horizontal="center" vertical="center" textRotation="0" wrapText="false" indent="0" shrinkToFit="false"/>
      <protection locked="true" hidden="false"/>
    </xf>
    <xf numFmtId="166" fontId="118" fillId="2" borderId="2" xfId="0" applyFont="true" applyBorder="true" applyAlignment="true" applyProtection="false">
      <alignment horizontal="left" vertical="top" textRotation="0" wrapText="true" indent="0" shrinkToFit="false"/>
      <protection locked="true" hidden="false"/>
    </xf>
    <xf numFmtId="164" fontId="39" fillId="2" borderId="2"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5" fontId="39" fillId="0" borderId="2" xfId="0" applyFont="true" applyBorder="true" applyAlignment="true" applyProtection="false">
      <alignment horizontal="center" vertical="center" textRotation="0" wrapText="true" indent="0" shrinkToFit="false"/>
      <protection locked="true" hidden="false"/>
    </xf>
    <xf numFmtId="164" fontId="122" fillId="0" borderId="2" xfId="0" applyFont="true" applyBorder="true" applyAlignment="true" applyProtection="false">
      <alignment horizontal="left" vertical="center" textRotation="0" wrapText="true" indent="0" shrinkToFit="false"/>
      <protection locked="true" hidden="false"/>
    </xf>
    <xf numFmtId="166" fontId="57" fillId="0" borderId="2" xfId="0" applyFont="true" applyBorder="true" applyAlignment="true" applyProtection="false">
      <alignment horizontal="left" vertical="center" textRotation="0" wrapText="true" indent="0" shrinkToFit="false"/>
      <protection locked="true" hidden="false"/>
    </xf>
    <xf numFmtId="166" fontId="39" fillId="0" borderId="2" xfId="0" applyFont="true" applyBorder="true" applyAlignment="true" applyProtection="false">
      <alignment horizontal="center" vertical="center" textRotation="0" wrapText="true" indent="0" shrinkToFit="false"/>
      <protection locked="true" hidden="false"/>
    </xf>
    <xf numFmtId="166" fontId="39" fillId="0" borderId="2" xfId="0" applyFont="true" applyBorder="true" applyAlignment="true" applyProtection="false">
      <alignment horizontal="center" vertical="center" textRotation="0" wrapText="false" indent="0" shrinkToFit="false"/>
      <protection locked="true" hidden="false"/>
    </xf>
    <xf numFmtId="164" fontId="55" fillId="6" borderId="2" xfId="0" applyFont="true" applyBorder="true" applyAlignment="true" applyProtection="false">
      <alignment horizontal="center" vertical="center" textRotation="0" wrapText="false" indent="0" shrinkToFit="false"/>
      <protection locked="true" hidden="false"/>
    </xf>
    <xf numFmtId="166" fontId="118" fillId="6" borderId="2" xfId="0" applyFont="true" applyBorder="true" applyAlignment="true" applyProtection="false">
      <alignment horizontal="left" vertical="top" textRotation="0" wrapText="true" indent="0" shrinkToFit="false"/>
      <protection locked="true" hidden="false"/>
    </xf>
    <xf numFmtId="166" fontId="63" fillId="6" borderId="2" xfId="0" applyFont="true" applyBorder="true" applyAlignment="true" applyProtection="false">
      <alignment horizontal="left" vertical="top" textRotation="0" wrapText="true" indent="0" shrinkToFit="false"/>
      <protection locked="true" hidden="false"/>
    </xf>
    <xf numFmtId="165" fontId="69" fillId="2" borderId="2"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19" fillId="0" borderId="2" xfId="0" applyFont="true" applyBorder="true" applyAlignment="true" applyProtection="false">
      <alignment horizontal="center" vertical="center" textRotation="0" wrapText="true" indent="0" shrinkToFit="false"/>
      <protection locked="true" hidden="false"/>
    </xf>
    <xf numFmtId="166" fontId="119" fillId="2" borderId="2" xfId="0" applyFont="true" applyBorder="true" applyAlignment="true" applyProtection="false">
      <alignment horizontal="left" vertical="center" textRotation="0" wrapText="true" indent="0" shrinkToFit="false"/>
      <protection locked="true" hidden="false"/>
    </xf>
    <xf numFmtId="164" fontId="122" fillId="0" borderId="2" xfId="0" applyFont="true" applyBorder="true" applyAlignment="true" applyProtection="false">
      <alignment horizontal="left" vertical="top" textRotation="0" wrapText="true" indent="0" shrinkToFit="false"/>
      <protection locked="true" hidden="false"/>
    </xf>
    <xf numFmtId="165" fontId="63" fillId="0" borderId="2" xfId="0" applyFont="true" applyBorder="true" applyAlignment="true" applyProtection="false">
      <alignment horizontal="center" vertical="center" textRotation="0" wrapText="true" indent="0" shrinkToFit="false"/>
      <protection locked="true" hidden="false"/>
    </xf>
    <xf numFmtId="165" fontId="63" fillId="2" borderId="2" xfId="0" applyFont="true" applyBorder="true" applyAlignment="true" applyProtection="false">
      <alignment horizontal="center" vertical="center" textRotation="0" wrapText="true" indent="0" shrinkToFit="false"/>
      <protection locked="true" hidden="false"/>
    </xf>
    <xf numFmtId="164" fontId="63" fillId="2" borderId="2" xfId="0" applyFont="true" applyBorder="true" applyAlignment="true" applyProtection="false">
      <alignment horizontal="center" vertical="center" textRotation="0" wrapText="true" indent="0" shrinkToFit="false"/>
      <protection locked="true" hidden="false"/>
    </xf>
    <xf numFmtId="166" fontId="123" fillId="0" borderId="2" xfId="0" applyFont="true" applyBorder="true" applyAlignment="true" applyProtection="false">
      <alignment horizontal="left" vertical="center" textRotation="0" wrapText="true" indent="0" shrinkToFit="false"/>
      <protection locked="true" hidden="false"/>
    </xf>
    <xf numFmtId="166" fontId="124" fillId="0" borderId="2" xfId="0" applyFont="true" applyBorder="true" applyAlignment="true" applyProtection="false">
      <alignment horizontal="left" vertical="center" textRotation="0" wrapText="true" indent="0" shrinkToFit="false"/>
      <protection locked="true" hidden="false"/>
    </xf>
    <xf numFmtId="165" fontId="118" fillId="6" borderId="2" xfId="0" applyFont="true" applyBorder="true" applyAlignment="true" applyProtection="false">
      <alignment horizontal="center" vertical="center" textRotation="0" wrapText="false" indent="0" shrinkToFit="false"/>
      <protection locked="true" hidden="false"/>
    </xf>
    <xf numFmtId="165" fontId="119" fillId="6" borderId="2" xfId="0" applyFont="true" applyBorder="true" applyAlignment="true" applyProtection="false">
      <alignment horizontal="center" vertical="center" textRotation="0" wrapText="false" indent="0" shrinkToFit="false"/>
      <protection locked="true" hidden="false"/>
    </xf>
    <xf numFmtId="166" fontId="118" fillId="6" borderId="2" xfId="0" applyFont="true" applyBorder="true" applyAlignment="true" applyProtection="false">
      <alignment horizontal="left" vertical="center" textRotation="0" wrapText="true" indent="0" shrinkToFit="false"/>
      <protection locked="true" hidden="false"/>
    </xf>
    <xf numFmtId="166" fontId="119" fillId="6" borderId="2" xfId="0" applyFont="true" applyBorder="true" applyAlignment="true" applyProtection="false">
      <alignment horizontal="center" vertical="center" textRotation="0" wrapText="true" indent="0" shrinkToFit="false"/>
      <protection locked="true" hidden="false"/>
    </xf>
    <xf numFmtId="166" fontId="119" fillId="6" borderId="2" xfId="0" applyFont="true" applyBorder="true" applyAlignment="true" applyProtection="false">
      <alignment horizontal="center" vertical="center" textRotation="0" wrapText="false" indent="0" shrinkToFit="false"/>
      <protection locked="true" hidden="false"/>
    </xf>
    <xf numFmtId="166" fontId="118" fillId="6" borderId="2" xfId="0" applyFont="true" applyBorder="true" applyAlignment="true" applyProtection="false">
      <alignment horizontal="center" vertical="center" textRotation="0" wrapText="true" indent="0" shrinkToFit="false"/>
      <protection locked="true" hidden="false"/>
    </xf>
    <xf numFmtId="166" fontId="118" fillId="6" borderId="2" xfId="0" applyFont="true" applyBorder="true" applyAlignment="true" applyProtection="false">
      <alignment horizontal="center" vertical="center" textRotation="0" wrapText="false" indent="0" shrinkToFit="false"/>
      <protection locked="true" hidden="false"/>
    </xf>
    <xf numFmtId="164" fontId="63" fillId="0" borderId="2" xfId="0" applyFont="true" applyBorder="true" applyAlignment="true" applyProtection="false">
      <alignment horizontal="center" vertical="center" textRotation="0" wrapText="true" indent="0" shrinkToFit="false"/>
      <protection locked="true" hidden="false"/>
    </xf>
    <xf numFmtId="166" fontId="63" fillId="0" borderId="2" xfId="0" applyFont="true" applyBorder="true" applyAlignment="true" applyProtection="false">
      <alignment horizontal="center" vertical="center" textRotation="0" wrapText="false" indent="0" shrinkToFit="false"/>
      <protection locked="true" hidden="false"/>
    </xf>
    <xf numFmtId="165" fontId="58" fillId="2" borderId="2" xfId="0" applyFont="true" applyBorder="true" applyAlignment="true" applyProtection="false">
      <alignment horizontal="center" vertical="center" textRotation="0" wrapText="tru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126" fillId="6"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25"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7"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true" applyAlignment="true" applyProtection="false">
      <alignment horizontal="center" vertical="center" textRotation="0" wrapText="false" indent="0" shrinkToFit="false"/>
      <protection locked="true" hidden="false"/>
    </xf>
    <xf numFmtId="166" fontId="42" fillId="0" borderId="0" xfId="0" applyFont="true" applyBorder="true" applyAlignment="true" applyProtection="false">
      <alignment horizontal="center" vertical="center" textRotation="0" wrapText="false" indent="0" shrinkToFit="false"/>
      <protection locked="true" hidden="false"/>
    </xf>
    <xf numFmtId="166" fontId="128" fillId="0" borderId="0" xfId="0" applyFont="true" applyBorder="true" applyAlignment="false" applyProtection="false">
      <alignment horizontal="general" vertical="bottom" textRotation="0" wrapText="false" indent="0" shrinkToFit="false"/>
      <protection locked="true" hidden="false"/>
    </xf>
    <xf numFmtId="166" fontId="127" fillId="0" borderId="0" xfId="0" applyFont="true" applyBorder="true" applyAlignment="false" applyProtection="false">
      <alignment horizontal="general" vertical="bottom" textRotation="0" wrapText="false" indent="0" shrinkToFit="false"/>
      <protection locked="true" hidden="false"/>
    </xf>
    <xf numFmtId="166" fontId="129" fillId="0" borderId="0" xfId="0" applyFont="true" applyBorder="false" applyAlignment="false" applyProtection="false">
      <alignment horizontal="general" vertical="bottom" textRotation="0" wrapText="false" indent="0" shrinkToFit="false"/>
      <protection locked="true" hidden="false"/>
    </xf>
    <xf numFmtId="166" fontId="1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30" fillId="0" borderId="0" xfId="0" applyFont="true" applyBorder="true" applyAlignment="false" applyProtection="false">
      <alignment horizontal="general" vertical="bottom" textRotation="0" wrapText="false" indent="0" shrinkToFit="false"/>
      <protection locked="true" hidden="false"/>
    </xf>
    <xf numFmtId="166" fontId="1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 7" xfId="25"/>
    <cellStyle name="Обычный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zakon.rada.gov.ua/rada/show/2755-1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359"/>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A132" activeCellId="0" sqref="A132:IV132"/>
    </sheetView>
  </sheetViews>
  <sheetFormatPr defaultColWidth="9.13671875" defaultRowHeight="15.75" zeroHeight="false" outlineLevelRow="0" outlineLevelCol="0"/>
  <cols>
    <col collapsed="false" customWidth="true" hidden="false" outlineLevel="0" max="1" min="1" style="1" width="17.7"/>
    <col collapsed="false" customWidth="true" hidden="false" outlineLevel="0" max="2" min="2" style="2" width="68.41"/>
    <col collapsed="false" customWidth="true" hidden="false" outlineLevel="0" max="3" min="3" style="2" width="24.28"/>
    <col collapsed="false" customWidth="true" hidden="false" outlineLevel="0" max="4" min="4" style="3" width="23.99"/>
    <col collapsed="false" customWidth="true" hidden="false" outlineLevel="0" max="5" min="5" style="2" width="21.28"/>
    <col collapsed="false" customWidth="true" hidden="false" outlineLevel="0" max="6" min="6" style="2" width="24.28"/>
    <col collapsed="false" customWidth="false" hidden="false" outlineLevel="0" max="257" min="7" style="2" width="9.14"/>
  </cols>
  <sheetData>
    <row r="1" customFormat="false" ht="26.25" hidden="false" customHeight="true" outlineLevel="0" collapsed="false">
      <c r="D1" s="4" t="s">
        <v>0</v>
      </c>
      <c r="E1" s="4"/>
      <c r="F1" s="4"/>
    </row>
    <row r="2" customFormat="false" ht="23.25" hidden="false" customHeight="true" outlineLevel="0" collapsed="false">
      <c r="D2" s="4" t="s">
        <v>1</v>
      </c>
      <c r="E2" s="4"/>
      <c r="F2" s="4"/>
    </row>
    <row r="3" customFormat="false" ht="26.25" hidden="false" customHeight="false" outlineLevel="0" collapsed="false">
      <c r="D3" s="5"/>
      <c r="E3" s="5"/>
      <c r="F3" s="5"/>
    </row>
    <row r="4" customFormat="false" ht="18.75" hidden="false" customHeight="false" outlineLevel="0" collapsed="false">
      <c r="E4" s="6"/>
    </row>
    <row r="5" customFormat="false" ht="81" hidden="false" customHeight="true" outlineLevel="0" collapsed="false">
      <c r="B5" s="7" t="s">
        <v>2</v>
      </c>
      <c r="C5" s="7"/>
      <c r="D5" s="7"/>
      <c r="E5" s="7"/>
      <c r="F5" s="7"/>
    </row>
    <row r="6" customFormat="false" ht="24.75" hidden="false" customHeight="true" outlineLevel="0" collapsed="false">
      <c r="A6" s="8" t="s">
        <v>3</v>
      </c>
      <c r="B6" s="9"/>
      <c r="C6" s="9"/>
      <c r="D6" s="9"/>
      <c r="E6" s="9"/>
      <c r="F6" s="9"/>
    </row>
    <row r="7" customFormat="false" ht="15.75" hidden="false" customHeight="false" outlineLevel="0" collapsed="false">
      <c r="A7" s="1" t="s">
        <v>4</v>
      </c>
      <c r="B7" s="10"/>
      <c r="C7" s="10"/>
      <c r="D7" s="11"/>
      <c r="E7" s="1"/>
      <c r="F7" s="1"/>
    </row>
    <row r="8" customFormat="false" ht="34.9" hidden="false" customHeight="true" outlineLevel="0" collapsed="false">
      <c r="B8" s="12" t="s">
        <v>5</v>
      </c>
      <c r="C8" s="12"/>
      <c r="D8" s="12"/>
      <c r="E8" s="12"/>
      <c r="F8" s="13" t="s">
        <v>6</v>
      </c>
    </row>
    <row r="9" s="18" customFormat="true" ht="26.25" hidden="false" customHeight="true" outlineLevel="0" collapsed="false">
      <c r="A9" s="14" t="s">
        <v>7</v>
      </c>
      <c r="B9" s="15" t="s">
        <v>8</v>
      </c>
      <c r="C9" s="15" t="s">
        <v>9</v>
      </c>
      <c r="D9" s="16" t="s">
        <v>10</v>
      </c>
      <c r="E9" s="17" t="s">
        <v>11</v>
      </c>
      <c r="F9" s="17"/>
    </row>
    <row r="10" s="18" customFormat="true" ht="31.5" hidden="false" customHeight="true" outlineLevel="0" collapsed="false">
      <c r="A10" s="14"/>
      <c r="B10" s="15"/>
      <c r="C10" s="15"/>
      <c r="D10" s="16"/>
      <c r="E10" s="17" t="s">
        <v>12</v>
      </c>
      <c r="F10" s="15" t="s">
        <v>13</v>
      </c>
    </row>
    <row r="11" s="18" customFormat="true" ht="19.5" hidden="false" customHeight="true" outlineLevel="0" collapsed="false">
      <c r="A11" s="19" t="n">
        <v>1</v>
      </c>
      <c r="B11" s="20" t="n">
        <v>2</v>
      </c>
      <c r="C11" s="20" t="n">
        <v>3</v>
      </c>
      <c r="D11" s="21" t="n">
        <v>4</v>
      </c>
      <c r="E11" s="22" t="n">
        <v>5</v>
      </c>
      <c r="F11" s="15" t="n">
        <v>6</v>
      </c>
    </row>
    <row r="12" s="27" customFormat="true" ht="27.75" hidden="false" customHeight="true" outlineLevel="0" collapsed="false">
      <c r="A12" s="23" t="n">
        <v>10000000</v>
      </c>
      <c r="B12" s="24" t="s">
        <v>14</v>
      </c>
      <c r="C12" s="25" t="n">
        <f aca="false">D12+E12</f>
        <v>8681562000</v>
      </c>
      <c r="D12" s="26" t="n">
        <f aca="false">D13+D22+D33+D51+D25</f>
        <v>8651612000</v>
      </c>
      <c r="E12" s="25" t="n">
        <f aca="false">E13+E22+E33+E51+E25</f>
        <v>29950000</v>
      </c>
      <c r="F12" s="25" t="n">
        <f aca="false">+F33</f>
        <v>0</v>
      </c>
    </row>
    <row r="13" customFormat="false" ht="37.5" hidden="false" customHeight="true" outlineLevel="0" collapsed="false">
      <c r="A13" s="28" t="n">
        <v>11000000</v>
      </c>
      <c r="B13" s="29" t="s">
        <v>15</v>
      </c>
      <c r="C13" s="30" t="n">
        <f aca="false">D13+E13</f>
        <v>3975312000</v>
      </c>
      <c r="D13" s="30" t="n">
        <f aca="false">+D14+D20</f>
        <v>3975312000</v>
      </c>
      <c r="E13" s="31" t="n">
        <f aca="false">+E14+E20</f>
        <v>0</v>
      </c>
      <c r="F13" s="31" t="n">
        <f aca="false">+F14+F20</f>
        <v>0</v>
      </c>
    </row>
    <row r="14" customFormat="false" ht="25.5" hidden="false" customHeight="true" outlineLevel="0" collapsed="false">
      <c r="A14" s="32" t="n">
        <v>11010000</v>
      </c>
      <c r="B14" s="33" t="s">
        <v>16</v>
      </c>
      <c r="C14" s="34" t="n">
        <f aca="false">D14+E14</f>
        <v>3954800000</v>
      </c>
      <c r="D14" s="34" t="n">
        <f aca="false">D15+D16+D17+D18+D19</f>
        <v>3954800000</v>
      </c>
      <c r="E14" s="35" t="n">
        <v>0</v>
      </c>
      <c r="F14" s="35" t="n">
        <f aca="false">+E14</f>
        <v>0</v>
      </c>
    </row>
    <row r="15" customFormat="false" ht="37.5" hidden="false" customHeight="true" outlineLevel="0" collapsed="false">
      <c r="A15" s="32" t="n">
        <v>11010100</v>
      </c>
      <c r="B15" s="33" t="s">
        <v>17</v>
      </c>
      <c r="C15" s="34" t="n">
        <f aca="false">D15+E15</f>
        <v>3713800000</v>
      </c>
      <c r="D15" s="34" t="n">
        <f aca="false">3663000000+50800000</f>
        <v>3713800000</v>
      </c>
      <c r="E15" s="35" t="n">
        <v>0</v>
      </c>
      <c r="F15" s="35" t="n">
        <f aca="false">+E15</f>
        <v>0</v>
      </c>
    </row>
    <row r="16" customFormat="false" ht="36.75" hidden="false" customHeight="true" outlineLevel="0" collapsed="false">
      <c r="A16" s="32" t="n">
        <v>11010400</v>
      </c>
      <c r="B16" s="33" t="s">
        <v>18</v>
      </c>
      <c r="C16" s="34" t="n">
        <f aca="false">D16+E16</f>
        <v>147000000</v>
      </c>
      <c r="D16" s="34" t="n">
        <f aca="false">160000000-13000000</f>
        <v>147000000</v>
      </c>
      <c r="E16" s="35" t="n">
        <v>0</v>
      </c>
      <c r="F16" s="35" t="n">
        <f aca="false">+E16</f>
        <v>0</v>
      </c>
    </row>
    <row r="17" customFormat="false" ht="38.25" hidden="false" customHeight="true" outlineLevel="0" collapsed="false">
      <c r="A17" s="32" t="n">
        <v>11010500</v>
      </c>
      <c r="B17" s="33" t="s">
        <v>19</v>
      </c>
      <c r="C17" s="34" t="n">
        <f aca="false">D17+E17</f>
        <v>67600000</v>
      </c>
      <c r="D17" s="34" t="n">
        <f aca="false">79000000-6400000-5000000</f>
        <v>67600000</v>
      </c>
      <c r="E17" s="35" t="n">
        <v>0</v>
      </c>
      <c r="F17" s="35" t="n">
        <f aca="false">+E17</f>
        <v>0</v>
      </c>
    </row>
    <row r="18" s="36" customFormat="true" ht="36" hidden="false" customHeight="true" outlineLevel="0" collapsed="false">
      <c r="A18" s="32" t="n">
        <v>11011200</v>
      </c>
      <c r="B18" s="33" t="s">
        <v>20</v>
      </c>
      <c r="C18" s="34" t="n">
        <f aca="false">D18+E18</f>
        <v>20000000</v>
      </c>
      <c r="D18" s="34" t="n">
        <v>20000000</v>
      </c>
      <c r="E18" s="35" t="n">
        <v>0</v>
      </c>
      <c r="F18" s="35" t="n">
        <v>0</v>
      </c>
    </row>
    <row r="19" s="37" customFormat="true" ht="53.25" hidden="false" customHeight="true" outlineLevel="0" collapsed="false">
      <c r="A19" s="32" t="n">
        <v>11011500</v>
      </c>
      <c r="B19" s="33" t="s">
        <v>21</v>
      </c>
      <c r="C19" s="34" t="n">
        <f aca="false">D19+E19</f>
        <v>6400000</v>
      </c>
      <c r="D19" s="34" t="n">
        <v>6400000</v>
      </c>
      <c r="E19" s="35" t="n">
        <v>0</v>
      </c>
      <c r="F19" s="35" t="n">
        <v>0</v>
      </c>
    </row>
    <row r="20" s="36" customFormat="true" ht="36.75" hidden="false" customHeight="true" outlineLevel="0" collapsed="false">
      <c r="A20" s="38" t="n">
        <v>11020000</v>
      </c>
      <c r="B20" s="39" t="s">
        <v>22</v>
      </c>
      <c r="C20" s="40" t="n">
        <f aca="false">D20+E20</f>
        <v>20512000</v>
      </c>
      <c r="D20" s="34" t="n">
        <f aca="false">+D21</f>
        <v>20512000</v>
      </c>
      <c r="E20" s="41" t="n">
        <f aca="false">+E21</f>
        <v>0</v>
      </c>
      <c r="F20" s="41" t="n">
        <f aca="false">+F21</f>
        <v>0</v>
      </c>
    </row>
    <row r="21" customFormat="false" ht="39" hidden="false" customHeight="true" outlineLevel="0" collapsed="false">
      <c r="A21" s="38" t="n">
        <v>11020200</v>
      </c>
      <c r="B21" s="39" t="s">
        <v>23</v>
      </c>
      <c r="C21" s="34" t="n">
        <f aca="false">D21+E21</f>
        <v>20512000</v>
      </c>
      <c r="D21" s="34" t="n">
        <v>20512000</v>
      </c>
      <c r="E21" s="35" t="n">
        <v>0</v>
      </c>
      <c r="F21" s="35" t="n">
        <v>0</v>
      </c>
    </row>
    <row r="22" customFormat="false" ht="33" hidden="false" customHeight="true" outlineLevel="0" collapsed="false">
      <c r="A22" s="28" t="s">
        <v>24</v>
      </c>
      <c r="B22" s="42" t="s">
        <v>25</v>
      </c>
      <c r="C22" s="30" t="n">
        <f aca="false">D22+E22</f>
        <v>224000000</v>
      </c>
      <c r="D22" s="30" t="n">
        <f aca="false">+D23</f>
        <v>224000000</v>
      </c>
      <c r="E22" s="31" t="n">
        <f aca="false">+E23</f>
        <v>0</v>
      </c>
      <c r="F22" s="31" t="n">
        <f aca="false">+F23</f>
        <v>0</v>
      </c>
    </row>
    <row r="23" customFormat="false" ht="37.5" hidden="false" customHeight="true" outlineLevel="0" collapsed="false">
      <c r="A23" s="43" t="n">
        <v>13030000</v>
      </c>
      <c r="B23" s="44" t="s">
        <v>26</v>
      </c>
      <c r="C23" s="34" t="n">
        <f aca="false">+C24</f>
        <v>224000000</v>
      </c>
      <c r="D23" s="34" t="n">
        <f aca="false">+D24</f>
        <v>224000000</v>
      </c>
      <c r="E23" s="35" t="n">
        <v>0</v>
      </c>
      <c r="F23" s="35" t="n">
        <v>0</v>
      </c>
    </row>
    <row r="24" customFormat="false" ht="38.25" hidden="false" customHeight="true" outlineLevel="0" collapsed="false">
      <c r="A24" s="43" t="n">
        <v>13031600</v>
      </c>
      <c r="B24" s="44" t="s">
        <v>27</v>
      </c>
      <c r="C24" s="34" t="n">
        <f aca="false">+D24+E24</f>
        <v>224000000</v>
      </c>
      <c r="D24" s="34" t="n">
        <v>224000000</v>
      </c>
      <c r="E24" s="35" t="n">
        <v>0</v>
      </c>
      <c r="F24" s="35" t="n">
        <v>0</v>
      </c>
    </row>
    <row r="25" customFormat="false" ht="36" hidden="false" customHeight="true" outlineLevel="0" collapsed="false">
      <c r="A25" s="28" t="n">
        <v>14000000</v>
      </c>
      <c r="B25" s="42" t="s">
        <v>28</v>
      </c>
      <c r="C25" s="30" t="n">
        <f aca="false">D25+E25</f>
        <v>609100000</v>
      </c>
      <c r="D25" s="30" t="n">
        <f aca="false">D26+D28+D30</f>
        <v>609100000</v>
      </c>
      <c r="E25" s="30" t="n">
        <f aca="false">E32+E26+E28+E31</f>
        <v>0</v>
      </c>
      <c r="F25" s="30" t="n">
        <f aca="false">F32+F26+F28+F31</f>
        <v>0</v>
      </c>
    </row>
    <row r="26" customFormat="false" ht="36" hidden="false" customHeight="true" outlineLevel="0" collapsed="false">
      <c r="A26" s="45" t="n">
        <v>14020000</v>
      </c>
      <c r="B26" s="46" t="s">
        <v>29</v>
      </c>
      <c r="C26" s="40" t="n">
        <f aca="false">D26</f>
        <v>30000000</v>
      </c>
      <c r="D26" s="34" t="n">
        <f aca="false">D27</f>
        <v>30000000</v>
      </c>
      <c r="E26" s="41" t="n">
        <v>0</v>
      </c>
      <c r="F26" s="41" t="n">
        <v>0</v>
      </c>
    </row>
    <row r="27" customFormat="false" ht="24.75" hidden="false" customHeight="true" outlineLevel="0" collapsed="false">
      <c r="A27" s="32" t="n">
        <v>14021900</v>
      </c>
      <c r="B27" s="33" t="s">
        <v>30</v>
      </c>
      <c r="C27" s="40" t="n">
        <f aca="false">D27</f>
        <v>30000000</v>
      </c>
      <c r="D27" s="35" t="n">
        <v>30000000</v>
      </c>
      <c r="E27" s="41" t="n">
        <v>0</v>
      </c>
      <c r="F27" s="41" t="n">
        <v>0</v>
      </c>
    </row>
    <row r="28" customFormat="false" ht="31.5" hidden="false" customHeight="true" outlineLevel="0" collapsed="false">
      <c r="A28" s="45" t="s">
        <v>31</v>
      </c>
      <c r="B28" s="46" t="s">
        <v>32</v>
      </c>
      <c r="C28" s="40" t="n">
        <f aca="false">D28</f>
        <v>228100000</v>
      </c>
      <c r="D28" s="34" t="n">
        <f aca="false">D29</f>
        <v>228100000</v>
      </c>
      <c r="E28" s="41" t="n">
        <v>0</v>
      </c>
      <c r="F28" s="41" t="n">
        <v>0</v>
      </c>
    </row>
    <row r="29" customFormat="false" ht="27.75" hidden="false" customHeight="true" outlineLevel="0" collapsed="false">
      <c r="A29" s="32" t="n">
        <v>14031900</v>
      </c>
      <c r="B29" s="33" t="s">
        <v>30</v>
      </c>
      <c r="C29" s="40" t="n">
        <f aca="false">D29</f>
        <v>228100000</v>
      </c>
      <c r="D29" s="34" t="n">
        <v>228100000</v>
      </c>
      <c r="E29" s="41" t="n">
        <v>0</v>
      </c>
      <c r="F29" s="41" t="n">
        <v>0</v>
      </c>
    </row>
    <row r="30" customFormat="false" ht="35.25" hidden="false" customHeight="true" outlineLevel="0" collapsed="false">
      <c r="A30" s="32" t="n">
        <v>14040000</v>
      </c>
      <c r="B30" s="33" t="s">
        <v>33</v>
      </c>
      <c r="C30" s="40" t="n">
        <f aca="false">D30</f>
        <v>351000000</v>
      </c>
      <c r="D30" s="34" t="n">
        <f aca="false">D31+D32</f>
        <v>351000000</v>
      </c>
      <c r="E30" s="41" t="n">
        <f aca="false">E31+E32</f>
        <v>0</v>
      </c>
      <c r="F30" s="41" t="n">
        <f aca="false">F31+F32</f>
        <v>0</v>
      </c>
    </row>
    <row r="31" s="36" customFormat="true" ht="87" hidden="false" customHeight="true" outlineLevel="0" collapsed="false">
      <c r="A31" s="32" t="n">
        <v>14040100</v>
      </c>
      <c r="B31" s="47" t="s">
        <v>34</v>
      </c>
      <c r="C31" s="40" t="n">
        <f aca="false">D31</f>
        <v>186200000</v>
      </c>
      <c r="D31" s="34" t="n">
        <f aca="false">198200000-12000000</f>
        <v>186200000</v>
      </c>
      <c r="E31" s="41" t="n">
        <v>0</v>
      </c>
      <c r="F31" s="41" t="n">
        <v>0</v>
      </c>
    </row>
    <row r="32" s="48" customFormat="true" ht="71.25" hidden="false" customHeight="true" outlineLevel="0" collapsed="false">
      <c r="A32" s="32" t="n">
        <v>14040200</v>
      </c>
      <c r="B32" s="33" t="s">
        <v>35</v>
      </c>
      <c r="C32" s="34" t="n">
        <f aca="false">D32+E32</f>
        <v>164800000</v>
      </c>
      <c r="D32" s="34" t="n">
        <v>164800000</v>
      </c>
      <c r="E32" s="35" t="n">
        <v>0</v>
      </c>
      <c r="F32" s="35" t="n">
        <f aca="false">+E32</f>
        <v>0</v>
      </c>
    </row>
    <row r="33" s="48" customFormat="true" ht="36.75" hidden="false" customHeight="true" outlineLevel="0" collapsed="false">
      <c r="A33" s="49" t="n">
        <v>18000000</v>
      </c>
      <c r="B33" s="50" t="s">
        <v>36</v>
      </c>
      <c r="C33" s="30" t="n">
        <f aca="false">D33+E33</f>
        <v>3843200000</v>
      </c>
      <c r="D33" s="30" t="n">
        <f aca="false">D34+D48+D45</f>
        <v>3843200000</v>
      </c>
      <c r="E33" s="31" t="n">
        <f aca="false">E34+E48</f>
        <v>0</v>
      </c>
      <c r="F33" s="31" t="n">
        <v>0</v>
      </c>
    </row>
    <row r="34" s="48" customFormat="true" ht="27.75" hidden="false" customHeight="true" outlineLevel="0" collapsed="false">
      <c r="A34" s="32" t="n">
        <v>18010000</v>
      </c>
      <c r="B34" s="33" t="s">
        <v>37</v>
      </c>
      <c r="C34" s="40" t="n">
        <f aca="false">D34+E34</f>
        <v>3234100000</v>
      </c>
      <c r="D34" s="34" t="n">
        <f aca="false">+D39+D40+D41+D42+D43+D44+D35+D36+D37+D38</f>
        <v>3234100000</v>
      </c>
      <c r="E34" s="41" t="n">
        <v>0</v>
      </c>
      <c r="F34" s="41" t="n">
        <v>0</v>
      </c>
    </row>
    <row r="35" s="48" customFormat="true" ht="54" hidden="false" customHeight="true" outlineLevel="0" collapsed="false">
      <c r="A35" s="51" t="n">
        <v>18010100</v>
      </c>
      <c r="B35" s="52" t="s">
        <v>38</v>
      </c>
      <c r="C35" s="41" t="n">
        <f aca="false">D35+E35</f>
        <v>16000</v>
      </c>
      <c r="D35" s="35" t="n">
        <v>16000</v>
      </c>
      <c r="E35" s="41" t="n">
        <v>0</v>
      </c>
      <c r="F35" s="41" t="n">
        <v>0</v>
      </c>
    </row>
    <row r="36" s="48" customFormat="true" ht="55.5" hidden="false" customHeight="true" outlineLevel="0" collapsed="false">
      <c r="A36" s="51" t="n">
        <v>18010200</v>
      </c>
      <c r="B36" s="52" t="s">
        <v>39</v>
      </c>
      <c r="C36" s="41" t="n">
        <f aca="false">D36+E36</f>
        <v>277900</v>
      </c>
      <c r="D36" s="35" t="n">
        <v>277900</v>
      </c>
      <c r="E36" s="41" t="n">
        <v>0</v>
      </c>
      <c r="F36" s="41" t="n">
        <v>0</v>
      </c>
    </row>
    <row r="37" s="48" customFormat="true" ht="54.75" hidden="false" customHeight="true" outlineLevel="0" collapsed="false">
      <c r="A37" s="51" t="n">
        <v>18010300</v>
      </c>
      <c r="B37" s="52" t="s">
        <v>40</v>
      </c>
      <c r="C37" s="41" t="n">
        <f aca="false">D37+E37</f>
        <v>2253200</v>
      </c>
      <c r="D37" s="35" t="n">
        <v>2253200</v>
      </c>
      <c r="E37" s="41" t="n">
        <v>0</v>
      </c>
      <c r="F37" s="41" t="n">
        <v>0</v>
      </c>
    </row>
    <row r="38" s="36" customFormat="true" ht="56.25" hidden="false" customHeight="true" outlineLevel="0" collapsed="false">
      <c r="A38" s="51" t="n">
        <v>18010400</v>
      </c>
      <c r="B38" s="52" t="s">
        <v>41</v>
      </c>
      <c r="C38" s="41" t="n">
        <f aca="false">D38+E38</f>
        <v>6652900</v>
      </c>
      <c r="D38" s="35" t="n">
        <v>6652900</v>
      </c>
      <c r="E38" s="41" t="n">
        <v>0</v>
      </c>
      <c r="F38" s="41" t="n">
        <v>0</v>
      </c>
    </row>
    <row r="39" customFormat="false" ht="25.5" hidden="false" customHeight="true" outlineLevel="0" collapsed="false">
      <c r="A39" s="32" t="n">
        <v>18010500</v>
      </c>
      <c r="B39" s="33" t="s">
        <v>42</v>
      </c>
      <c r="C39" s="34" t="n">
        <f aca="false">D39+E39</f>
        <v>530500000</v>
      </c>
      <c r="D39" s="35" t="n">
        <v>530500000</v>
      </c>
      <c r="E39" s="35" t="n">
        <v>0</v>
      </c>
      <c r="F39" s="35" t="n">
        <v>0</v>
      </c>
    </row>
    <row r="40" customFormat="false" ht="31.5" hidden="false" customHeight="true" outlineLevel="0" collapsed="false">
      <c r="A40" s="32" t="n">
        <v>18010600</v>
      </c>
      <c r="B40" s="33" t="s">
        <v>43</v>
      </c>
      <c r="C40" s="34" t="n">
        <f aca="false">D40+E40</f>
        <v>2563900000</v>
      </c>
      <c r="D40" s="35" t="n">
        <f aca="false">2573900000-10000000</f>
        <v>2563900000</v>
      </c>
      <c r="E40" s="35" t="n">
        <v>0</v>
      </c>
      <c r="F40" s="35" t="n">
        <v>0</v>
      </c>
    </row>
    <row r="41" customFormat="false" ht="26.25" hidden="false" customHeight="true" outlineLevel="0" collapsed="false">
      <c r="A41" s="32" t="n">
        <v>18010700</v>
      </c>
      <c r="B41" s="33" t="s">
        <v>44</v>
      </c>
      <c r="C41" s="34" t="n">
        <f aca="false">D41+E41</f>
        <v>13000000</v>
      </c>
      <c r="D41" s="35" t="n">
        <v>13000000</v>
      </c>
      <c r="E41" s="35" t="n">
        <v>0</v>
      </c>
      <c r="F41" s="35" t="n">
        <v>0</v>
      </c>
    </row>
    <row r="42" customFormat="false" ht="30" hidden="false" customHeight="true" outlineLevel="0" collapsed="false">
      <c r="A42" s="32" t="n">
        <v>18010900</v>
      </c>
      <c r="B42" s="33" t="s">
        <v>45</v>
      </c>
      <c r="C42" s="34" t="n">
        <f aca="false">D42+E42</f>
        <v>114800000</v>
      </c>
      <c r="D42" s="35" t="n">
        <v>114800000</v>
      </c>
      <c r="E42" s="35" t="n">
        <v>0</v>
      </c>
      <c r="F42" s="35" t="n">
        <v>0</v>
      </c>
    </row>
    <row r="43" customFormat="false" ht="29.25" hidden="false" customHeight="true" outlineLevel="0" collapsed="false">
      <c r="A43" s="32" t="n">
        <v>18011000</v>
      </c>
      <c r="B43" s="52" t="s">
        <v>46</v>
      </c>
      <c r="C43" s="35" t="n">
        <f aca="false">D43+E43</f>
        <v>2050000</v>
      </c>
      <c r="D43" s="35" t="n">
        <v>2050000</v>
      </c>
      <c r="E43" s="35" t="n">
        <v>0</v>
      </c>
      <c r="F43" s="35" t="n">
        <v>0</v>
      </c>
    </row>
    <row r="44" s="48" customFormat="true" ht="30" hidden="false" customHeight="true" outlineLevel="0" collapsed="false">
      <c r="A44" s="32" t="n">
        <v>18011100</v>
      </c>
      <c r="B44" s="52" t="s">
        <v>47</v>
      </c>
      <c r="C44" s="35" t="n">
        <f aca="false">D44+E44</f>
        <v>650000</v>
      </c>
      <c r="D44" s="35" t="n">
        <v>650000</v>
      </c>
      <c r="E44" s="35" t="n">
        <v>0</v>
      </c>
      <c r="F44" s="35" t="n">
        <v>0</v>
      </c>
    </row>
    <row r="45" customFormat="false" ht="25.5" hidden="false" customHeight="true" outlineLevel="0" collapsed="false">
      <c r="A45" s="53" t="n">
        <v>18030000</v>
      </c>
      <c r="B45" s="54" t="s">
        <v>48</v>
      </c>
      <c r="C45" s="55" t="n">
        <f aca="false">C46+C47</f>
        <v>1380000</v>
      </c>
      <c r="D45" s="30" t="n">
        <f aca="false">D46+D47</f>
        <v>1380000</v>
      </c>
      <c r="E45" s="55" t="n">
        <v>0</v>
      </c>
      <c r="F45" s="55" t="n">
        <v>0</v>
      </c>
    </row>
    <row r="46" customFormat="false" ht="27.75" hidden="false" customHeight="true" outlineLevel="0" collapsed="false">
      <c r="A46" s="32" t="s">
        <v>49</v>
      </c>
      <c r="B46" s="52" t="s">
        <v>50</v>
      </c>
      <c r="C46" s="35" t="n">
        <f aca="false">D46+E46</f>
        <v>500000</v>
      </c>
      <c r="D46" s="35" t="n">
        <v>500000</v>
      </c>
      <c r="E46" s="35" t="n">
        <v>0</v>
      </c>
      <c r="F46" s="35" t="n">
        <v>0</v>
      </c>
    </row>
    <row r="47" s="56" customFormat="true" ht="25.5" hidden="false" customHeight="true" outlineLevel="0" collapsed="false">
      <c r="A47" s="32" t="s">
        <v>51</v>
      </c>
      <c r="B47" s="52" t="s">
        <v>52</v>
      </c>
      <c r="C47" s="35" t="n">
        <f aca="false">D47+E47</f>
        <v>880000</v>
      </c>
      <c r="D47" s="35" t="n">
        <v>880000</v>
      </c>
      <c r="E47" s="35" t="n">
        <v>0</v>
      </c>
      <c r="F47" s="35" t="n">
        <v>0</v>
      </c>
    </row>
    <row r="48" s="36" customFormat="true" ht="24" hidden="false" customHeight="true" outlineLevel="0" collapsed="false">
      <c r="A48" s="53" t="s">
        <v>53</v>
      </c>
      <c r="B48" s="57" t="s">
        <v>54</v>
      </c>
      <c r="C48" s="58" t="n">
        <f aca="false">D48+E48</f>
        <v>607720000</v>
      </c>
      <c r="D48" s="30" t="n">
        <f aca="false">D49+D50</f>
        <v>607720000</v>
      </c>
      <c r="E48" s="58" t="n">
        <v>0</v>
      </c>
      <c r="F48" s="58" t="n">
        <v>0</v>
      </c>
    </row>
    <row r="49" s="36" customFormat="true" ht="27.75" hidden="false" customHeight="true" outlineLevel="0" collapsed="false">
      <c r="A49" s="59" t="n">
        <v>18050300</v>
      </c>
      <c r="B49" s="60" t="s">
        <v>55</v>
      </c>
      <c r="C49" s="34" t="n">
        <f aca="false">D49+E49</f>
        <v>60897000</v>
      </c>
      <c r="D49" s="35" t="n">
        <v>60897000</v>
      </c>
      <c r="E49" s="34" t="n">
        <v>0</v>
      </c>
      <c r="F49" s="34" t="n">
        <f aca="false">+E49</f>
        <v>0</v>
      </c>
    </row>
    <row r="50" s="56" customFormat="true" ht="24.75" hidden="false" customHeight="true" outlineLevel="0" collapsed="false">
      <c r="A50" s="59" t="n">
        <v>18050400</v>
      </c>
      <c r="B50" s="60" t="s">
        <v>56</v>
      </c>
      <c r="C50" s="34" t="n">
        <f aca="false">D50+E50</f>
        <v>546823000</v>
      </c>
      <c r="D50" s="35" t="n">
        <v>546823000</v>
      </c>
      <c r="E50" s="34" t="n">
        <v>0</v>
      </c>
      <c r="F50" s="34" t="n">
        <f aca="false">+E50</f>
        <v>0</v>
      </c>
    </row>
    <row r="51" s="62" customFormat="true" ht="25.5" hidden="false" customHeight="true" outlineLevel="0" collapsed="false">
      <c r="A51" s="53" t="n">
        <v>19000000</v>
      </c>
      <c r="B51" s="61" t="s">
        <v>57</v>
      </c>
      <c r="C51" s="30" t="n">
        <f aca="false">D51+E51</f>
        <v>29950000</v>
      </c>
      <c r="D51" s="30" t="n">
        <f aca="false">D52</f>
        <v>0</v>
      </c>
      <c r="E51" s="31" t="n">
        <f aca="false">E52</f>
        <v>29950000</v>
      </c>
      <c r="F51" s="31" t="n">
        <v>0</v>
      </c>
    </row>
    <row r="52" s="62" customFormat="true" ht="24.75" hidden="false" customHeight="true" outlineLevel="0" collapsed="false">
      <c r="A52" s="32" t="n">
        <v>19010000</v>
      </c>
      <c r="B52" s="33" t="s">
        <v>58</v>
      </c>
      <c r="C52" s="34" t="n">
        <f aca="false">D52+E52</f>
        <v>29950000</v>
      </c>
      <c r="D52" s="34" t="n">
        <f aca="false">D53+D54+D55</f>
        <v>0</v>
      </c>
      <c r="E52" s="35" t="n">
        <f aca="false">E53+E54+E55</f>
        <v>29950000</v>
      </c>
      <c r="F52" s="35" t="n">
        <v>0</v>
      </c>
    </row>
    <row r="53" s="36" customFormat="true" ht="67.5" hidden="false" customHeight="true" outlineLevel="0" collapsed="false">
      <c r="A53" s="32" t="n">
        <v>19010100</v>
      </c>
      <c r="B53" s="33" t="s">
        <v>59</v>
      </c>
      <c r="C53" s="34" t="n">
        <f aca="false">D53+E53</f>
        <v>11500000</v>
      </c>
      <c r="D53" s="34" t="n">
        <f aca="false">18000000-18000000</f>
        <v>0</v>
      </c>
      <c r="E53" s="35" t="n">
        <v>11500000</v>
      </c>
      <c r="F53" s="35" t="n">
        <v>0</v>
      </c>
    </row>
    <row r="54" s="36" customFormat="true" ht="43.5" hidden="false" customHeight="true" outlineLevel="0" collapsed="false">
      <c r="A54" s="32" t="n">
        <v>19010200</v>
      </c>
      <c r="B54" s="33" t="s">
        <v>60</v>
      </c>
      <c r="C54" s="34" t="n">
        <f aca="false">D54+E54</f>
        <v>1900000</v>
      </c>
      <c r="D54" s="34" t="n">
        <f aca="false">400000-400000</f>
        <v>0</v>
      </c>
      <c r="E54" s="35" t="n">
        <v>1900000</v>
      </c>
      <c r="F54" s="35" t="n">
        <v>0</v>
      </c>
    </row>
    <row r="55" customFormat="false" ht="54" hidden="false" customHeight="true" outlineLevel="0" collapsed="false">
      <c r="A55" s="32" t="n">
        <v>19010300</v>
      </c>
      <c r="B55" s="33" t="s">
        <v>61</v>
      </c>
      <c r="C55" s="34" t="n">
        <f aca="false">D55+E55</f>
        <v>16550000</v>
      </c>
      <c r="D55" s="34" t="n">
        <f aca="false">17500000-17500000</f>
        <v>0</v>
      </c>
      <c r="E55" s="35" t="n">
        <v>16550000</v>
      </c>
      <c r="F55" s="35" t="n">
        <v>0</v>
      </c>
    </row>
    <row r="56" customFormat="false" ht="25.5" hidden="false" customHeight="true" outlineLevel="0" collapsed="false">
      <c r="A56" s="63" t="n">
        <v>20000000</v>
      </c>
      <c r="B56" s="24" t="s">
        <v>62</v>
      </c>
      <c r="C56" s="30" t="n">
        <f aca="false">D56+E56</f>
        <v>134254897</v>
      </c>
      <c r="D56" s="30" t="n">
        <f aca="false">+D64+D74+D81+D57</f>
        <v>82257274</v>
      </c>
      <c r="E56" s="31" t="n">
        <f aca="false">E57+E74+E81</f>
        <v>51997623</v>
      </c>
      <c r="F56" s="31" t="n">
        <f aca="false">+F64+F74</f>
        <v>12</v>
      </c>
    </row>
    <row r="57" s="36" customFormat="true" ht="32.25" hidden="false" customHeight="true" outlineLevel="0" collapsed="false">
      <c r="A57" s="53" t="n">
        <v>21000000</v>
      </c>
      <c r="B57" s="29" t="s">
        <v>63</v>
      </c>
      <c r="C57" s="30" t="n">
        <f aca="false">D57+E57</f>
        <v>1410000</v>
      </c>
      <c r="D57" s="30" t="n">
        <f aca="false">D60+D58</f>
        <v>1410000</v>
      </c>
      <c r="E57" s="31" t="n">
        <f aca="false">E60+E58+E63</f>
        <v>0</v>
      </c>
      <c r="F57" s="31" t="n">
        <f aca="false">F60+F58</f>
        <v>0</v>
      </c>
    </row>
    <row r="58" s="36" customFormat="true" ht="86.25" hidden="false" customHeight="true" outlineLevel="0" collapsed="false">
      <c r="A58" s="38" t="n">
        <v>21010000</v>
      </c>
      <c r="B58" s="64" t="s">
        <v>64</v>
      </c>
      <c r="C58" s="40" t="n">
        <f aca="false">D58+E58</f>
        <v>170000</v>
      </c>
      <c r="D58" s="40" t="n">
        <f aca="false">+D59</f>
        <v>170000</v>
      </c>
      <c r="E58" s="41" t="n">
        <f aca="false">+E59</f>
        <v>0</v>
      </c>
      <c r="F58" s="41" t="n">
        <f aca="false">+F59</f>
        <v>0</v>
      </c>
    </row>
    <row r="59" customFormat="false" ht="53.25" hidden="false" customHeight="true" outlineLevel="0" collapsed="false">
      <c r="A59" s="32" t="n">
        <v>21010300</v>
      </c>
      <c r="B59" s="64" t="s">
        <v>65</v>
      </c>
      <c r="C59" s="34" t="n">
        <f aca="false">D59+E59</f>
        <v>170000</v>
      </c>
      <c r="D59" s="34" t="n">
        <v>170000</v>
      </c>
      <c r="E59" s="35" t="n">
        <v>0</v>
      </c>
      <c r="F59" s="35" t="n">
        <v>0</v>
      </c>
    </row>
    <row r="60" customFormat="false" ht="24" hidden="false" customHeight="true" outlineLevel="0" collapsed="false">
      <c r="A60" s="38" t="n">
        <v>21080000</v>
      </c>
      <c r="B60" s="39" t="s">
        <v>66</v>
      </c>
      <c r="C60" s="34" t="n">
        <f aca="false">D60+E60</f>
        <v>1240000</v>
      </c>
      <c r="D60" s="34" t="n">
        <f aca="false">+D61+D63+D62</f>
        <v>1240000</v>
      </c>
      <c r="E60" s="35" t="n">
        <v>0</v>
      </c>
      <c r="F60" s="35" t="n">
        <v>0</v>
      </c>
    </row>
    <row r="61" customFormat="false" ht="32.25" hidden="false" customHeight="true" outlineLevel="0" collapsed="false">
      <c r="A61" s="38" t="n">
        <v>21081100</v>
      </c>
      <c r="B61" s="64" t="s">
        <v>67</v>
      </c>
      <c r="C61" s="40" t="n">
        <f aca="false">D61+E61</f>
        <v>10000</v>
      </c>
      <c r="D61" s="34" t="n">
        <v>10000</v>
      </c>
      <c r="E61" s="41" t="n">
        <v>0</v>
      </c>
      <c r="F61" s="41" t="n">
        <v>0</v>
      </c>
    </row>
    <row r="62" s="36" customFormat="true" ht="52.5" hidden="false" customHeight="true" outlineLevel="0" collapsed="false">
      <c r="A62" s="38" t="n">
        <v>21081800</v>
      </c>
      <c r="B62" s="64" t="s">
        <v>68</v>
      </c>
      <c r="C62" s="40" t="n">
        <f aca="false">D62+E62</f>
        <v>1100000</v>
      </c>
      <c r="D62" s="34" t="n">
        <v>1100000</v>
      </c>
      <c r="E62" s="41" t="n">
        <v>0</v>
      </c>
      <c r="F62" s="41" t="n">
        <v>0</v>
      </c>
    </row>
    <row r="63" s="36" customFormat="true" ht="72.75" hidden="false" customHeight="true" outlineLevel="0" collapsed="false">
      <c r="A63" s="38" t="n">
        <v>21082400</v>
      </c>
      <c r="B63" s="64" t="s">
        <v>69</v>
      </c>
      <c r="C63" s="40" t="n">
        <f aca="false">D63+E63</f>
        <v>130000</v>
      </c>
      <c r="D63" s="34" t="n">
        <v>130000</v>
      </c>
      <c r="E63" s="41" t="n">
        <v>0</v>
      </c>
      <c r="F63" s="41" t="n">
        <v>0</v>
      </c>
    </row>
    <row r="64" s="36" customFormat="true" ht="40.5" hidden="false" customHeight="true" outlineLevel="0" collapsed="false">
      <c r="A64" s="53" t="n">
        <v>22000000</v>
      </c>
      <c r="B64" s="61" t="s">
        <v>70</v>
      </c>
      <c r="C64" s="30" t="n">
        <f aca="false">D64+E64</f>
        <v>53100000</v>
      </c>
      <c r="D64" s="30" t="n">
        <f aca="false">D71+D70+D65</f>
        <v>53100000</v>
      </c>
      <c r="E64" s="31" t="n">
        <f aca="false">E71+E70</f>
        <v>0</v>
      </c>
      <c r="F64" s="31" t="n">
        <f aca="false">F71+F70</f>
        <v>0</v>
      </c>
    </row>
    <row r="65" s="36" customFormat="true" ht="28.5" hidden="false" customHeight="true" outlineLevel="0" collapsed="false">
      <c r="A65" s="32" t="n">
        <v>22010000</v>
      </c>
      <c r="B65" s="33" t="s">
        <v>71</v>
      </c>
      <c r="C65" s="40" t="n">
        <f aca="false">D65+E65</f>
        <v>39600000</v>
      </c>
      <c r="D65" s="34" t="n">
        <f aca="false">D66+D67+D68</f>
        <v>39600000</v>
      </c>
      <c r="E65" s="41" t="n">
        <v>0</v>
      </c>
      <c r="F65" s="41" t="n">
        <v>0</v>
      </c>
    </row>
    <row r="66" s="36" customFormat="true" ht="57" hidden="false" customHeight="true" outlineLevel="0" collapsed="false">
      <c r="A66" s="32" t="n">
        <v>22010300</v>
      </c>
      <c r="B66" s="33" t="s">
        <v>72</v>
      </c>
      <c r="C66" s="40" t="n">
        <f aca="false">D66+E66</f>
        <v>580000</v>
      </c>
      <c r="D66" s="35" t="n">
        <v>580000</v>
      </c>
      <c r="E66" s="41" t="n">
        <v>0</v>
      </c>
      <c r="F66" s="41" t="n">
        <v>0</v>
      </c>
    </row>
    <row r="67" s="36" customFormat="true" ht="36" hidden="false" customHeight="true" outlineLevel="0" collapsed="false">
      <c r="A67" s="32" t="s">
        <v>73</v>
      </c>
      <c r="B67" s="33" t="s">
        <v>74</v>
      </c>
      <c r="C67" s="40" t="n">
        <f aca="false">D67+E67</f>
        <v>37860000</v>
      </c>
      <c r="D67" s="35" t="n">
        <v>37860000</v>
      </c>
      <c r="E67" s="41" t="n">
        <v>0</v>
      </c>
      <c r="F67" s="41" t="n">
        <v>0</v>
      </c>
    </row>
    <row r="68" s="36" customFormat="true" ht="43.5" hidden="false" customHeight="true" outlineLevel="0" collapsed="false">
      <c r="A68" s="32" t="n">
        <v>22012600</v>
      </c>
      <c r="B68" s="33" t="s">
        <v>75</v>
      </c>
      <c r="C68" s="40" t="n">
        <f aca="false">D68+E68</f>
        <v>1160000</v>
      </c>
      <c r="D68" s="35" t="n">
        <v>1160000</v>
      </c>
      <c r="E68" s="41" t="n">
        <v>0</v>
      </c>
      <c r="F68" s="41" t="n">
        <v>0</v>
      </c>
    </row>
    <row r="69" s="62" customFormat="true" ht="43.5" hidden="false" customHeight="true" outlineLevel="0" collapsed="false">
      <c r="A69" s="38" t="n">
        <v>22080000</v>
      </c>
      <c r="B69" s="33" t="s">
        <v>76</v>
      </c>
      <c r="C69" s="34" t="n">
        <f aca="false">D69+E69</f>
        <v>7000000</v>
      </c>
      <c r="D69" s="34" t="n">
        <f aca="false">+D70</f>
        <v>7000000</v>
      </c>
      <c r="E69" s="35" t="n">
        <f aca="false">+E70</f>
        <v>0</v>
      </c>
      <c r="F69" s="35" t="n">
        <f aca="false">+F70</f>
        <v>0</v>
      </c>
    </row>
    <row r="70" s="62" customFormat="true" ht="58.5" hidden="false" customHeight="true" outlineLevel="0" collapsed="false">
      <c r="A70" s="32" t="n">
        <v>22080400</v>
      </c>
      <c r="B70" s="33" t="s">
        <v>77</v>
      </c>
      <c r="C70" s="34" t="n">
        <f aca="false">D70+E70</f>
        <v>7000000</v>
      </c>
      <c r="D70" s="34" t="n">
        <v>7000000</v>
      </c>
      <c r="E70" s="35" t="n">
        <v>0</v>
      </c>
      <c r="F70" s="35" t="n">
        <f aca="false">+E70</f>
        <v>0</v>
      </c>
    </row>
    <row r="71" s="62" customFormat="true" ht="30.75" hidden="false" customHeight="true" outlineLevel="0" collapsed="false">
      <c r="A71" s="32" t="n">
        <v>22090000</v>
      </c>
      <c r="B71" s="33" t="s">
        <v>78</v>
      </c>
      <c r="C71" s="34" t="n">
        <f aca="false">D71+E71</f>
        <v>6500000</v>
      </c>
      <c r="D71" s="35" t="n">
        <f aca="false">D72+D73</f>
        <v>6500000</v>
      </c>
      <c r="E71" s="35" t="n">
        <v>0</v>
      </c>
      <c r="F71" s="35" t="n">
        <v>0</v>
      </c>
    </row>
    <row r="72" customFormat="false" ht="53.25" hidden="false" customHeight="true" outlineLevel="0" collapsed="false">
      <c r="A72" s="51" t="s">
        <v>79</v>
      </c>
      <c r="B72" s="52" t="s">
        <v>80</v>
      </c>
      <c r="C72" s="35" t="n">
        <f aca="false">D72+E72</f>
        <v>6400000</v>
      </c>
      <c r="D72" s="35" t="n">
        <v>6400000</v>
      </c>
      <c r="E72" s="35" t="n">
        <v>0</v>
      </c>
      <c r="F72" s="35" t="n">
        <f aca="false">+E72</f>
        <v>0</v>
      </c>
    </row>
    <row r="73" s="48" customFormat="true" ht="45" hidden="false" customHeight="true" outlineLevel="0" collapsed="false">
      <c r="A73" s="32" t="s">
        <v>81</v>
      </c>
      <c r="B73" s="33" t="s">
        <v>82</v>
      </c>
      <c r="C73" s="34" t="n">
        <f aca="false">D73+E73</f>
        <v>100000</v>
      </c>
      <c r="D73" s="35" t="n">
        <v>100000</v>
      </c>
      <c r="E73" s="35" t="n">
        <v>0</v>
      </c>
      <c r="F73" s="35" t="n">
        <v>0</v>
      </c>
    </row>
    <row r="74" s="3" customFormat="true" ht="31.5" hidden="false" customHeight="true" outlineLevel="0" collapsed="false">
      <c r="A74" s="53" t="n">
        <v>24000000</v>
      </c>
      <c r="B74" s="61" t="s">
        <v>83</v>
      </c>
      <c r="C74" s="30" t="n">
        <f aca="false">D74+E74</f>
        <v>27797286</v>
      </c>
      <c r="D74" s="30" t="n">
        <f aca="false">+D75</f>
        <v>27747274</v>
      </c>
      <c r="E74" s="31" t="n">
        <f aca="false">+E75+E79</f>
        <v>50012</v>
      </c>
      <c r="F74" s="31" t="n">
        <f aca="false">+F75</f>
        <v>12</v>
      </c>
    </row>
    <row r="75" customFormat="false" ht="31.5" hidden="false" customHeight="true" outlineLevel="0" collapsed="false">
      <c r="A75" s="32" t="n">
        <v>24060000</v>
      </c>
      <c r="B75" s="33" t="s">
        <v>66</v>
      </c>
      <c r="C75" s="34" t="n">
        <f aca="false">D75+E75</f>
        <v>27797274</v>
      </c>
      <c r="D75" s="34" t="n">
        <f aca="false">+D76+D77+D78+D79</f>
        <v>27747274</v>
      </c>
      <c r="E75" s="35" t="n">
        <f aca="false">+E76+E77</f>
        <v>50000</v>
      </c>
      <c r="F75" s="35" t="n">
        <f aca="false">+F76+F77+F79</f>
        <v>12</v>
      </c>
    </row>
    <row r="76" customFormat="false" ht="36.75" hidden="false" customHeight="true" outlineLevel="0" collapsed="false">
      <c r="A76" s="32" t="n">
        <v>24060300</v>
      </c>
      <c r="B76" s="33" t="s">
        <v>84</v>
      </c>
      <c r="C76" s="34" t="n">
        <f aca="false">D76+E76</f>
        <v>9247274</v>
      </c>
      <c r="D76" s="35" t="n">
        <f aca="false">6961474-64200+150000+2200000</f>
        <v>9247274</v>
      </c>
      <c r="E76" s="35" t="n">
        <v>0</v>
      </c>
      <c r="F76" s="35" t="n">
        <f aca="false">+E76</f>
        <v>0</v>
      </c>
    </row>
    <row r="77" customFormat="false" ht="55.5" hidden="false" customHeight="true" outlineLevel="0" collapsed="false">
      <c r="A77" s="32" t="n">
        <v>24062100</v>
      </c>
      <c r="B77" s="33" t="s">
        <v>85</v>
      </c>
      <c r="C77" s="34" t="n">
        <f aca="false">D77+E77</f>
        <v>50000</v>
      </c>
      <c r="D77" s="34" t="n">
        <v>0</v>
      </c>
      <c r="E77" s="35" t="n">
        <v>50000</v>
      </c>
      <c r="F77" s="35" t="n">
        <v>0</v>
      </c>
    </row>
    <row r="78" s="3" customFormat="true" ht="122.25" hidden="false" customHeight="true" outlineLevel="0" collapsed="false">
      <c r="A78" s="32" t="n">
        <v>24062200</v>
      </c>
      <c r="B78" s="33" t="s">
        <v>86</v>
      </c>
      <c r="C78" s="34" t="n">
        <f aca="false">D78+E78</f>
        <v>18500000</v>
      </c>
      <c r="D78" s="34" t="n">
        <v>18500000</v>
      </c>
      <c r="E78" s="35" t="n">
        <v>0</v>
      </c>
      <c r="F78" s="35" t="n">
        <v>0</v>
      </c>
    </row>
    <row r="79" s="65" customFormat="true" ht="31.5" hidden="false" customHeight="true" outlineLevel="0" collapsed="false">
      <c r="A79" s="32" t="n">
        <v>24110000</v>
      </c>
      <c r="B79" s="33" t="s">
        <v>87</v>
      </c>
      <c r="C79" s="34" t="n">
        <f aca="false">D79+E79</f>
        <v>12</v>
      </c>
      <c r="D79" s="34" t="n">
        <v>0</v>
      </c>
      <c r="E79" s="35" t="n">
        <f aca="false">E80</f>
        <v>12</v>
      </c>
      <c r="F79" s="35" t="n">
        <f aca="false">F80</f>
        <v>12</v>
      </c>
    </row>
    <row r="80" s="48" customFormat="true" ht="39" hidden="false" customHeight="true" outlineLevel="0" collapsed="false">
      <c r="A80" s="51" t="n">
        <v>24110700</v>
      </c>
      <c r="B80" s="52" t="s">
        <v>88</v>
      </c>
      <c r="C80" s="35" t="n">
        <f aca="false">D80+E80</f>
        <v>12</v>
      </c>
      <c r="D80" s="34" t="n">
        <v>0</v>
      </c>
      <c r="E80" s="35" t="n">
        <v>12</v>
      </c>
      <c r="F80" s="35" t="n">
        <f aca="false">E80</f>
        <v>12</v>
      </c>
    </row>
    <row r="81" s="67" customFormat="true" ht="33.75" hidden="false" customHeight="true" outlineLevel="0" collapsed="false">
      <c r="A81" s="49" t="n">
        <v>25000000</v>
      </c>
      <c r="B81" s="66" t="s">
        <v>89</v>
      </c>
      <c r="C81" s="55" t="n">
        <f aca="false">D81+E81</f>
        <v>51947611</v>
      </c>
      <c r="D81" s="55" t="n">
        <f aca="false">D82+D87</f>
        <v>0</v>
      </c>
      <c r="E81" s="55" t="n">
        <f aca="false">E82+E87</f>
        <v>51947611</v>
      </c>
      <c r="F81" s="55" t="n">
        <f aca="false">F82+F87</f>
        <v>0</v>
      </c>
    </row>
    <row r="82" s="67" customFormat="true" ht="50.25" hidden="false" customHeight="true" outlineLevel="0" collapsed="false">
      <c r="A82" s="51" t="n">
        <v>25010000</v>
      </c>
      <c r="B82" s="52" t="s">
        <v>90</v>
      </c>
      <c r="C82" s="35" t="n">
        <f aca="false">D82+E82</f>
        <v>46840793</v>
      </c>
      <c r="D82" s="34" t="n">
        <f aca="false">+D83+D84+D85</f>
        <v>0</v>
      </c>
      <c r="E82" s="35" t="n">
        <f aca="false">E83+E84+E85+E86</f>
        <v>46840793</v>
      </c>
      <c r="F82" s="35" t="n">
        <f aca="false">F83+F84+F85+F86</f>
        <v>0</v>
      </c>
    </row>
    <row r="83" customFormat="false" ht="43.5" hidden="false" customHeight="true" outlineLevel="0" collapsed="false">
      <c r="A83" s="51" t="n">
        <v>25010100</v>
      </c>
      <c r="B83" s="52" t="s">
        <v>91</v>
      </c>
      <c r="C83" s="35" t="n">
        <f aca="false">D83+E83</f>
        <v>27094261</v>
      </c>
      <c r="D83" s="34" t="n">
        <v>0</v>
      </c>
      <c r="E83" s="35" t="n">
        <v>27094261</v>
      </c>
      <c r="F83" s="35" t="n">
        <v>0</v>
      </c>
    </row>
    <row r="84" customFormat="false" ht="47.25" hidden="false" customHeight="true" outlineLevel="0" collapsed="false">
      <c r="A84" s="51" t="n">
        <v>25010200</v>
      </c>
      <c r="B84" s="52" t="s">
        <v>92</v>
      </c>
      <c r="C84" s="35" t="n">
        <f aca="false">D84+E84</f>
        <v>16857587</v>
      </c>
      <c r="D84" s="34" t="n">
        <v>0</v>
      </c>
      <c r="E84" s="35" t="n">
        <v>16857587</v>
      </c>
      <c r="F84" s="35" t="n">
        <v>0</v>
      </c>
    </row>
    <row r="85" customFormat="false" ht="57.75" hidden="false" customHeight="true" outlineLevel="0" collapsed="false">
      <c r="A85" s="51" t="n">
        <v>25010300</v>
      </c>
      <c r="B85" s="52" t="s">
        <v>93</v>
      </c>
      <c r="C85" s="35" t="n">
        <f aca="false">D85+E85</f>
        <v>2576226</v>
      </c>
      <c r="D85" s="34" t="n">
        <v>0</v>
      </c>
      <c r="E85" s="35" t="n">
        <v>2576226</v>
      </c>
      <c r="F85" s="35" t="n">
        <v>0</v>
      </c>
    </row>
    <row r="86" customFormat="false" ht="44.25" hidden="false" customHeight="true" outlineLevel="0" collapsed="false">
      <c r="A86" s="51" t="n">
        <v>25010400</v>
      </c>
      <c r="B86" s="52" t="s">
        <v>94</v>
      </c>
      <c r="C86" s="35" t="n">
        <f aca="false">D86+E86</f>
        <v>312719</v>
      </c>
      <c r="D86" s="34" t="n">
        <v>0</v>
      </c>
      <c r="E86" s="35" t="n">
        <v>312719</v>
      </c>
      <c r="F86" s="35" t="n">
        <v>0</v>
      </c>
    </row>
    <row r="87" customFormat="false" ht="27.75" hidden="false" customHeight="true" outlineLevel="0" collapsed="false">
      <c r="A87" s="51" t="n">
        <v>25020000</v>
      </c>
      <c r="B87" s="52" t="s">
        <v>95</v>
      </c>
      <c r="C87" s="35" t="n">
        <f aca="false">D87+E87</f>
        <v>5106818</v>
      </c>
      <c r="D87" s="34" t="n">
        <f aca="false">D88</f>
        <v>0</v>
      </c>
      <c r="E87" s="35" t="n">
        <f aca="false">E88</f>
        <v>5106818</v>
      </c>
      <c r="F87" s="35" t="n">
        <v>0</v>
      </c>
    </row>
    <row r="88" s="48" customFormat="true" ht="111.75" hidden="false" customHeight="true" outlineLevel="0" collapsed="false">
      <c r="A88" s="51" t="n">
        <v>25020200</v>
      </c>
      <c r="B88" s="52" t="s">
        <v>96</v>
      </c>
      <c r="C88" s="35" t="n">
        <f aca="false">D88+E88</f>
        <v>5106818</v>
      </c>
      <c r="D88" s="34" t="n">
        <v>0</v>
      </c>
      <c r="E88" s="35" t="n">
        <v>5106818</v>
      </c>
      <c r="F88" s="35" t="n">
        <v>0</v>
      </c>
    </row>
    <row r="89" customFormat="false" ht="30.75" hidden="false" customHeight="true" outlineLevel="0" collapsed="false">
      <c r="A89" s="63" t="n">
        <v>30000000</v>
      </c>
      <c r="B89" s="24" t="s">
        <v>97</v>
      </c>
      <c r="C89" s="30" t="n">
        <f aca="false">D89+E89</f>
        <v>12052500</v>
      </c>
      <c r="D89" s="30" t="n">
        <f aca="false">+D90</f>
        <v>0</v>
      </c>
      <c r="E89" s="31" t="n">
        <f aca="false">+E90+E92</f>
        <v>12052500</v>
      </c>
      <c r="F89" s="31" t="n">
        <f aca="false">+F90+F92</f>
        <v>12052500</v>
      </c>
    </row>
    <row r="90" customFormat="false" ht="38.25" hidden="false" customHeight="true" outlineLevel="0" collapsed="false">
      <c r="A90" s="32" t="n">
        <v>31000000</v>
      </c>
      <c r="B90" s="39" t="s">
        <v>98</v>
      </c>
      <c r="C90" s="34" t="n">
        <f aca="false">D90+E90</f>
        <v>10000000</v>
      </c>
      <c r="D90" s="34" t="n">
        <v>0</v>
      </c>
      <c r="E90" s="35" t="n">
        <f aca="false">+E91</f>
        <v>10000000</v>
      </c>
      <c r="F90" s="35" t="n">
        <f aca="false">+F91</f>
        <v>10000000</v>
      </c>
    </row>
    <row r="91" customFormat="false" ht="41.25" hidden="false" customHeight="true" outlineLevel="0" collapsed="false">
      <c r="A91" s="32" t="n">
        <v>31030000</v>
      </c>
      <c r="B91" s="33" t="s">
        <v>99</v>
      </c>
      <c r="C91" s="34" t="n">
        <f aca="false">D91+E91</f>
        <v>10000000</v>
      </c>
      <c r="D91" s="34" t="n">
        <v>0</v>
      </c>
      <c r="E91" s="35" t="n">
        <v>10000000</v>
      </c>
      <c r="F91" s="35" t="n">
        <f aca="false">+E91</f>
        <v>10000000</v>
      </c>
    </row>
    <row r="92" customFormat="false" ht="31.5" hidden="false" customHeight="true" outlineLevel="0" collapsed="false">
      <c r="A92" s="38" t="n">
        <v>33000000</v>
      </c>
      <c r="B92" s="39" t="s">
        <v>100</v>
      </c>
      <c r="C92" s="34" t="n">
        <f aca="false">D92+E92</f>
        <v>2052500</v>
      </c>
      <c r="D92" s="34" t="n">
        <f aca="false">+D93</f>
        <v>0</v>
      </c>
      <c r="E92" s="35" t="n">
        <f aca="false">+E93</f>
        <v>2052500</v>
      </c>
      <c r="F92" s="35" t="n">
        <f aca="false">+F93</f>
        <v>2052500</v>
      </c>
    </row>
    <row r="93" s="36" customFormat="true" ht="27.75" hidden="false" customHeight="true" outlineLevel="0" collapsed="false">
      <c r="A93" s="32" t="n">
        <v>33010000</v>
      </c>
      <c r="B93" s="33" t="s">
        <v>101</v>
      </c>
      <c r="C93" s="34" t="n">
        <f aca="false">D93+E93</f>
        <v>2052500</v>
      </c>
      <c r="D93" s="34" t="n">
        <f aca="false">+D94</f>
        <v>0</v>
      </c>
      <c r="E93" s="35" t="n">
        <f aca="false">+E94</f>
        <v>2052500</v>
      </c>
      <c r="F93" s="35" t="n">
        <f aca="false">+F94</f>
        <v>2052500</v>
      </c>
    </row>
    <row r="94" s="3" customFormat="true" ht="69" hidden="false" customHeight="true" outlineLevel="0" collapsed="false">
      <c r="A94" s="32" t="n">
        <v>33010100</v>
      </c>
      <c r="B94" s="33" t="s">
        <v>102</v>
      </c>
      <c r="C94" s="34" t="n">
        <f aca="false">D94+E94</f>
        <v>2052500</v>
      </c>
      <c r="D94" s="34" t="n">
        <v>0</v>
      </c>
      <c r="E94" s="35" t="n">
        <v>2052500</v>
      </c>
      <c r="F94" s="35" t="n">
        <f aca="false">+E94</f>
        <v>2052500</v>
      </c>
    </row>
    <row r="95" s="56" customFormat="true" ht="31.5" hidden="false" customHeight="true" outlineLevel="0" collapsed="false">
      <c r="A95" s="63" t="n">
        <v>50000000</v>
      </c>
      <c r="B95" s="68" t="s">
        <v>103</v>
      </c>
      <c r="C95" s="30" t="n">
        <f aca="false">D95+E95</f>
        <v>0</v>
      </c>
      <c r="D95" s="30" t="n">
        <f aca="false">+D96</f>
        <v>0</v>
      </c>
      <c r="E95" s="31" t="n">
        <f aca="false">+E96</f>
        <v>0</v>
      </c>
      <c r="F95" s="31" t="n">
        <f aca="false">+F96</f>
        <v>0</v>
      </c>
    </row>
    <row r="96" s="36" customFormat="true" ht="56.25" hidden="false" customHeight="true" outlineLevel="0" collapsed="false">
      <c r="A96" s="69" t="n">
        <v>50110000</v>
      </c>
      <c r="B96" s="70" t="s">
        <v>104</v>
      </c>
      <c r="C96" s="35" t="n">
        <f aca="false">D96+E96</f>
        <v>0</v>
      </c>
      <c r="D96" s="35" t="n">
        <v>0</v>
      </c>
      <c r="E96" s="35" t="n">
        <v>0</v>
      </c>
      <c r="F96" s="35" t="n">
        <v>0</v>
      </c>
    </row>
    <row r="97" s="36" customFormat="true" ht="41.25" hidden="false" customHeight="true" outlineLevel="0" collapsed="false">
      <c r="A97" s="53"/>
      <c r="B97" s="71" t="s">
        <v>105</v>
      </c>
      <c r="C97" s="30" t="n">
        <f aca="false">D97+E97</f>
        <v>8827869397</v>
      </c>
      <c r="D97" s="30" t="n">
        <f aca="false">D12+D56+D89+D95</f>
        <v>8733869274</v>
      </c>
      <c r="E97" s="31" t="n">
        <f aca="false">E12+E56+E89+E95</f>
        <v>94000123</v>
      </c>
      <c r="F97" s="31" t="n">
        <f aca="false">F12+F56+F89+F95</f>
        <v>12052512</v>
      </c>
    </row>
    <row r="98" s="36" customFormat="true" ht="39" hidden="false" customHeight="true" outlineLevel="0" collapsed="false">
      <c r="A98" s="72" t="n">
        <v>40000000</v>
      </c>
      <c r="B98" s="71" t="s">
        <v>106</v>
      </c>
      <c r="C98" s="30" t="n">
        <f aca="false">D98+E98</f>
        <v>2138479173.51</v>
      </c>
      <c r="D98" s="30" t="n">
        <f aca="false">D99+D127</f>
        <v>1562624173.51</v>
      </c>
      <c r="E98" s="30" t="n">
        <f aca="false">E99+E127</f>
        <v>575855000</v>
      </c>
      <c r="F98" s="30" t="n">
        <f aca="false">F99+F127</f>
        <v>330605000</v>
      </c>
    </row>
    <row r="99" s="36" customFormat="true" ht="42" hidden="false" customHeight="true" outlineLevel="0" collapsed="false">
      <c r="A99" s="72" t="n">
        <v>41000000</v>
      </c>
      <c r="B99" s="71" t="s">
        <v>107</v>
      </c>
      <c r="C99" s="30" t="n">
        <f aca="false">+D99+E99</f>
        <v>1893229173.51</v>
      </c>
      <c r="D99" s="30" t="n">
        <f aca="false">D100+D111+D113</f>
        <v>1562624173.51</v>
      </c>
      <c r="E99" s="30" t="n">
        <f aca="false">E100+E113</f>
        <v>330605000</v>
      </c>
      <c r="F99" s="30" t="n">
        <f aca="false">F100+F113</f>
        <v>330605000</v>
      </c>
    </row>
    <row r="100" s="36" customFormat="true" ht="41.25" hidden="false" customHeight="true" outlineLevel="0" collapsed="false">
      <c r="A100" s="72" t="n">
        <v>41030000</v>
      </c>
      <c r="B100" s="71" t="s">
        <v>108</v>
      </c>
      <c r="C100" s="30" t="n">
        <f aca="false">D100+E100</f>
        <v>1407630756</v>
      </c>
      <c r="D100" s="30" t="n">
        <f aca="false">D101+D102+D103+D104+D109+D105+D110</f>
        <v>1405920756</v>
      </c>
      <c r="E100" s="30" t="n">
        <f aca="false">E101+E102+E103+E104+E109+E105</f>
        <v>1710000</v>
      </c>
      <c r="F100" s="30" t="n">
        <f aca="false">F101+F102+F103+F104+F109+F105</f>
        <v>1710000</v>
      </c>
    </row>
    <row r="101" s="36" customFormat="true" ht="102" hidden="false" customHeight="true" outlineLevel="0" collapsed="false">
      <c r="A101" s="73" t="n">
        <v>41032800</v>
      </c>
      <c r="B101" s="74" t="s">
        <v>109</v>
      </c>
      <c r="C101" s="40" t="n">
        <f aca="false">D101+E101</f>
        <v>60100300</v>
      </c>
      <c r="D101" s="40" t="n">
        <v>60100300</v>
      </c>
      <c r="E101" s="41" t="n">
        <v>0</v>
      </c>
      <c r="F101" s="41" t="n">
        <v>0</v>
      </c>
    </row>
    <row r="102" s="36" customFormat="true" ht="44.25" hidden="false" customHeight="true" outlineLevel="0" collapsed="false">
      <c r="A102" s="73" t="n">
        <v>41033900</v>
      </c>
      <c r="B102" s="75" t="s">
        <v>110</v>
      </c>
      <c r="C102" s="40" t="n">
        <f aca="false">D102+E102</f>
        <v>1188721300</v>
      </c>
      <c r="D102" s="40" t="n">
        <f aca="false">793078400+395642900</f>
        <v>1188721300</v>
      </c>
      <c r="E102" s="41" t="n">
        <v>0</v>
      </c>
      <c r="F102" s="41" t="n">
        <v>0</v>
      </c>
    </row>
    <row r="103" s="36" customFormat="true" ht="61.5" hidden="false" customHeight="true" outlineLevel="0" collapsed="false">
      <c r="A103" s="73" t="n">
        <v>41034200</v>
      </c>
      <c r="B103" s="75" t="s">
        <v>111</v>
      </c>
      <c r="C103" s="40" t="n">
        <f aca="false">D103+E103</f>
        <v>1710000</v>
      </c>
      <c r="D103" s="40" t="n">
        <v>0</v>
      </c>
      <c r="E103" s="41" t="n">
        <v>1710000</v>
      </c>
      <c r="F103" s="41" t="n">
        <f aca="false">E103</f>
        <v>1710000</v>
      </c>
    </row>
    <row r="104" s="36" customFormat="true" ht="57" hidden="false" customHeight="true" outlineLevel="0" collapsed="false">
      <c r="A104" s="73" t="n">
        <v>41035400</v>
      </c>
      <c r="B104" s="74" t="s">
        <v>112</v>
      </c>
      <c r="C104" s="40" t="n">
        <f aca="false">D104+E104</f>
        <v>3520900</v>
      </c>
      <c r="D104" s="40" t="n">
        <v>3520900</v>
      </c>
      <c r="E104" s="41" t="n">
        <v>0</v>
      </c>
      <c r="F104" s="41" t="n">
        <v>0</v>
      </c>
    </row>
    <row r="105" s="36" customFormat="true" ht="72.75" hidden="false" customHeight="true" outlineLevel="0" collapsed="false">
      <c r="A105" s="38" t="n">
        <v>41036000</v>
      </c>
      <c r="B105" s="74" t="s">
        <v>113</v>
      </c>
      <c r="C105" s="40" t="n">
        <f aca="false">D105+E105</f>
        <v>31471200</v>
      </c>
      <c r="D105" s="40" t="n">
        <f aca="false">D106</f>
        <v>31471200</v>
      </c>
      <c r="E105" s="41" t="n">
        <f aca="false">E106</f>
        <v>0</v>
      </c>
      <c r="F105" s="41" t="n">
        <f aca="false">F106</f>
        <v>0</v>
      </c>
    </row>
    <row r="106" s="36" customFormat="true" ht="35.25" hidden="false" customHeight="true" outlineLevel="0" collapsed="false">
      <c r="A106" s="38"/>
      <c r="B106" s="76" t="s">
        <v>114</v>
      </c>
      <c r="C106" s="40" t="n">
        <f aca="false">D106</f>
        <v>31471200</v>
      </c>
      <c r="D106" s="40" t="n">
        <f aca="false">D107+D108</f>
        <v>31471200</v>
      </c>
      <c r="E106" s="41" t="n">
        <f aca="false">E107+E108</f>
        <v>0</v>
      </c>
      <c r="F106" s="41" t="n">
        <f aca="false">F107+F108</f>
        <v>0</v>
      </c>
    </row>
    <row r="107" s="36" customFormat="true" ht="116.25" hidden="false" customHeight="true" outlineLevel="0" collapsed="false">
      <c r="A107" s="38"/>
      <c r="B107" s="76" t="s">
        <v>115</v>
      </c>
      <c r="C107" s="77" t="n">
        <f aca="false">D107</f>
        <v>21471200</v>
      </c>
      <c r="D107" s="77" t="n">
        <v>21471200</v>
      </c>
      <c r="E107" s="78" t="n">
        <v>0</v>
      </c>
      <c r="F107" s="78" t="n">
        <v>0</v>
      </c>
    </row>
    <row r="108" s="36" customFormat="true" ht="71.25" hidden="false" customHeight="true" outlineLevel="0" collapsed="false">
      <c r="A108" s="38"/>
      <c r="B108" s="76" t="s">
        <v>116</v>
      </c>
      <c r="C108" s="77" t="n">
        <f aca="false">D108</f>
        <v>10000000</v>
      </c>
      <c r="D108" s="77" t="n">
        <v>10000000</v>
      </c>
      <c r="E108" s="78" t="n">
        <v>0</v>
      </c>
      <c r="F108" s="78" t="n">
        <v>0</v>
      </c>
    </row>
    <row r="109" s="56" customFormat="true" ht="55.5" hidden="false" customHeight="true" outlineLevel="0" collapsed="false">
      <c r="A109" s="38" t="n">
        <v>41036300</v>
      </c>
      <c r="B109" s="74" t="s">
        <v>117</v>
      </c>
      <c r="C109" s="40" t="n">
        <f aca="false">D109+E109</f>
        <v>58371100</v>
      </c>
      <c r="D109" s="40" t="n">
        <v>58371100</v>
      </c>
      <c r="E109" s="41" t="n">
        <v>0</v>
      </c>
      <c r="F109" s="41" t="n">
        <v>0</v>
      </c>
    </row>
    <row r="110" s="56" customFormat="true" ht="36.75" hidden="false" customHeight="true" outlineLevel="0" collapsed="false">
      <c r="A110" s="38" t="n">
        <v>41037800</v>
      </c>
      <c r="B110" s="74" t="s">
        <v>118</v>
      </c>
      <c r="C110" s="40" t="n">
        <f aca="false">D110+E110</f>
        <v>63735956</v>
      </c>
      <c r="D110" s="40" t="n">
        <v>63735956</v>
      </c>
      <c r="E110" s="41" t="n">
        <v>0</v>
      </c>
      <c r="F110" s="41" t="n">
        <v>0</v>
      </c>
    </row>
    <row r="111" s="56" customFormat="true" ht="32.25" hidden="false" customHeight="true" outlineLevel="0" collapsed="false">
      <c r="A111" s="72" t="n">
        <v>41040000</v>
      </c>
      <c r="B111" s="71" t="s">
        <v>119</v>
      </c>
      <c r="C111" s="40" t="n">
        <f aca="false">C112</f>
        <v>39355138.8</v>
      </c>
      <c r="D111" s="40" t="n">
        <f aca="false">D112</f>
        <v>39355138.8</v>
      </c>
      <c r="E111" s="41" t="n">
        <f aca="false">E112</f>
        <v>0</v>
      </c>
      <c r="F111" s="41" t="n">
        <f aca="false">F112</f>
        <v>0</v>
      </c>
    </row>
    <row r="112" s="36" customFormat="true" ht="32.25" hidden="false" customHeight="true" outlineLevel="0" collapsed="false">
      <c r="A112" s="73" t="n">
        <v>41040400</v>
      </c>
      <c r="B112" s="74" t="s">
        <v>120</v>
      </c>
      <c r="C112" s="40" t="n">
        <f aca="false">D112+E112</f>
        <v>39355138.8</v>
      </c>
      <c r="D112" s="40" t="n">
        <f aca="false">186901.32+30000000+502249.74+665987.74+8000000</f>
        <v>39355138.8</v>
      </c>
      <c r="E112" s="41" t="n">
        <v>0</v>
      </c>
      <c r="F112" s="41" t="n">
        <v>0</v>
      </c>
    </row>
    <row r="113" s="36" customFormat="true" ht="73.5" hidden="false" customHeight="true" outlineLevel="0" collapsed="false">
      <c r="A113" s="79" t="n">
        <v>41050000</v>
      </c>
      <c r="B113" s="80" t="s">
        <v>121</v>
      </c>
      <c r="C113" s="30" t="n">
        <f aca="false">D113+E113</f>
        <v>446243278.71</v>
      </c>
      <c r="D113" s="30" t="n">
        <f aca="false">D114+D115+D116+D117+D120+D126+D125</f>
        <v>117348278.71</v>
      </c>
      <c r="E113" s="30" t="n">
        <f aca="false">E114+E116+E117+E120+E126+E125</f>
        <v>328895000</v>
      </c>
      <c r="F113" s="30" t="n">
        <f aca="false">F114+F116+F117+F120+F126+F125</f>
        <v>328895000</v>
      </c>
    </row>
    <row r="114" s="36" customFormat="true" ht="297" hidden="false" customHeight="true" outlineLevel="0" collapsed="false">
      <c r="A114" s="81" t="n">
        <v>41050100</v>
      </c>
      <c r="B114" s="70" t="s">
        <v>122</v>
      </c>
      <c r="C114" s="40" t="n">
        <f aca="false">D114+E114</f>
        <v>68708514.8</v>
      </c>
      <c r="D114" s="40" t="n">
        <v>68708514.8</v>
      </c>
      <c r="E114" s="40" t="n">
        <v>0</v>
      </c>
      <c r="F114" s="41" t="n">
        <v>0</v>
      </c>
    </row>
    <row r="115" s="36" customFormat="true" ht="100.5" hidden="false" customHeight="true" outlineLevel="0" collapsed="false">
      <c r="A115" s="81" t="n">
        <v>41050200</v>
      </c>
      <c r="B115" s="70" t="s">
        <v>123</v>
      </c>
      <c r="C115" s="40" t="n">
        <f aca="false">D115+E115</f>
        <v>31232111.91</v>
      </c>
      <c r="D115" s="40" t="n">
        <v>31232111.91</v>
      </c>
      <c r="E115" s="40" t="n">
        <v>0</v>
      </c>
      <c r="F115" s="41" t="n">
        <v>0</v>
      </c>
    </row>
    <row r="116" s="36" customFormat="true" ht="36.75" hidden="false" customHeight="true" outlineLevel="0" collapsed="false">
      <c r="A116" s="81" t="n">
        <v>41050900</v>
      </c>
      <c r="B116" s="70" t="s">
        <v>124</v>
      </c>
      <c r="C116" s="40" t="n">
        <f aca="false">D116+E116</f>
        <v>345168</v>
      </c>
      <c r="D116" s="40" t="n">
        <v>345168</v>
      </c>
      <c r="E116" s="40" t="n">
        <f aca="false">E117</f>
        <v>0</v>
      </c>
      <c r="F116" s="41" t="n">
        <v>0</v>
      </c>
    </row>
    <row r="117" s="36" customFormat="true" ht="27.75" hidden="false" customHeight="true" outlineLevel="0" collapsed="false">
      <c r="A117" s="81" t="n">
        <v>41051000</v>
      </c>
      <c r="B117" s="70" t="s">
        <v>125</v>
      </c>
      <c r="C117" s="40" t="n">
        <f aca="false">D117+E117</f>
        <v>5805424</v>
      </c>
      <c r="D117" s="40" t="n">
        <f aca="false">D118+D119</f>
        <v>5805424</v>
      </c>
      <c r="E117" s="41" t="n">
        <v>0</v>
      </c>
      <c r="F117" s="41" t="n">
        <v>0</v>
      </c>
    </row>
    <row r="118" s="36" customFormat="true" ht="28.5" hidden="false" customHeight="true" outlineLevel="0" collapsed="false">
      <c r="A118" s="81"/>
      <c r="B118" s="82" t="s">
        <v>126</v>
      </c>
      <c r="C118" s="77" t="n">
        <f aca="false">D118+E118</f>
        <v>3533921</v>
      </c>
      <c r="D118" s="77" t="n">
        <f aca="false">1360489+2173432</f>
        <v>3533921</v>
      </c>
      <c r="E118" s="78" t="n">
        <v>0</v>
      </c>
      <c r="F118" s="78" t="n">
        <v>0</v>
      </c>
    </row>
    <row r="119" s="36" customFormat="true" ht="31.5" hidden="false" customHeight="true" outlineLevel="0" collapsed="false">
      <c r="A119" s="83"/>
      <c r="B119" s="82" t="s">
        <v>127</v>
      </c>
      <c r="C119" s="77" t="n">
        <f aca="false">D119+E119</f>
        <v>2271503</v>
      </c>
      <c r="D119" s="77" t="n">
        <f aca="false">1173434+508576+589493</f>
        <v>2271503</v>
      </c>
      <c r="E119" s="78" t="n">
        <v>0</v>
      </c>
      <c r="F119" s="78" t="n">
        <v>0</v>
      </c>
    </row>
    <row r="120" s="36" customFormat="true" ht="53.25" hidden="false" customHeight="true" outlineLevel="0" collapsed="false">
      <c r="A120" s="84" t="n">
        <v>41053900</v>
      </c>
      <c r="B120" s="75" t="s">
        <v>128</v>
      </c>
      <c r="C120" s="40" t="n">
        <f aca="false">D120+E120</f>
        <v>339274356</v>
      </c>
      <c r="D120" s="40" t="n">
        <f aca="false">D121+D122+D123+D124</f>
        <v>10379356</v>
      </c>
      <c r="E120" s="40" t="n">
        <f aca="false">E121+E122+E123+E124</f>
        <v>328895000</v>
      </c>
      <c r="F120" s="40" t="n">
        <f aca="false">F121+F122+F123+F124</f>
        <v>328895000</v>
      </c>
    </row>
    <row r="121" s="36" customFormat="true" ht="92.25" hidden="false" customHeight="true" outlineLevel="0" collapsed="false">
      <c r="A121" s="84"/>
      <c r="B121" s="82" t="s">
        <v>129</v>
      </c>
      <c r="C121" s="77" t="n">
        <f aca="false">D121+E121</f>
        <v>783840</v>
      </c>
      <c r="D121" s="77" t="n">
        <f aca="false">630752+153088</f>
        <v>783840</v>
      </c>
      <c r="E121" s="78" t="n">
        <v>0</v>
      </c>
      <c r="F121" s="78" t="n">
        <v>0</v>
      </c>
    </row>
    <row r="122" s="36" customFormat="true" ht="60" hidden="false" customHeight="true" outlineLevel="0" collapsed="false">
      <c r="A122" s="84"/>
      <c r="B122" s="82" t="s">
        <v>130</v>
      </c>
      <c r="C122" s="77" t="n">
        <f aca="false">D122+E122</f>
        <v>300000000</v>
      </c>
      <c r="D122" s="78" t="n">
        <v>0</v>
      </c>
      <c r="E122" s="78" t="n">
        <f aca="false">160000000+140000000</f>
        <v>300000000</v>
      </c>
      <c r="F122" s="78" t="n">
        <f aca="false">E122</f>
        <v>300000000</v>
      </c>
    </row>
    <row r="123" s="36" customFormat="true" ht="60" hidden="false" customHeight="true" outlineLevel="0" collapsed="false">
      <c r="A123" s="84"/>
      <c r="B123" s="82" t="s">
        <v>131</v>
      </c>
      <c r="C123" s="77" t="n">
        <f aca="false">D123+E123</f>
        <v>28800000</v>
      </c>
      <c r="D123" s="78" t="n">
        <v>0</v>
      </c>
      <c r="E123" s="78" t="n">
        <v>28800000</v>
      </c>
      <c r="F123" s="78" t="n">
        <v>28800000</v>
      </c>
    </row>
    <row r="124" s="36" customFormat="true" ht="58.5" hidden="false" customHeight="true" outlineLevel="0" collapsed="false">
      <c r="A124" s="84"/>
      <c r="B124" s="82" t="s">
        <v>132</v>
      </c>
      <c r="C124" s="77" t="n">
        <f aca="false">D124+E124</f>
        <v>9690516</v>
      </c>
      <c r="D124" s="78" t="n">
        <f aca="false">9690516-95000</f>
        <v>9595516</v>
      </c>
      <c r="E124" s="78" t="n">
        <v>95000</v>
      </c>
      <c r="F124" s="78" t="n">
        <v>95000</v>
      </c>
    </row>
    <row r="125" s="36" customFormat="true" ht="87" hidden="false" customHeight="true" outlineLevel="0" collapsed="false">
      <c r="A125" s="84" t="n">
        <v>41057700</v>
      </c>
      <c r="B125" s="74" t="s">
        <v>133</v>
      </c>
      <c r="C125" s="40" t="n">
        <f aca="false">D125+E125</f>
        <v>140544</v>
      </c>
      <c r="D125" s="40" t="n">
        <v>140544</v>
      </c>
      <c r="E125" s="40" t="n">
        <v>0</v>
      </c>
      <c r="F125" s="40" t="n">
        <v>0</v>
      </c>
    </row>
    <row r="126" s="56" customFormat="true" ht="54" hidden="false" customHeight="true" outlineLevel="0" collapsed="false">
      <c r="A126" s="84" t="n">
        <v>41059300</v>
      </c>
      <c r="B126" s="74" t="s">
        <v>134</v>
      </c>
      <c r="C126" s="40" t="n">
        <f aca="false">D126+E126</f>
        <v>737160</v>
      </c>
      <c r="D126" s="40" t="n">
        <v>737160</v>
      </c>
      <c r="E126" s="40" t="n">
        <v>0</v>
      </c>
      <c r="F126" s="40" t="n">
        <v>0</v>
      </c>
    </row>
    <row r="127" s="36" customFormat="true" ht="40.5" hidden="false" customHeight="true" outlineLevel="0" collapsed="false">
      <c r="A127" s="72" t="n">
        <v>42000000</v>
      </c>
      <c r="B127" s="71" t="s">
        <v>135</v>
      </c>
      <c r="C127" s="58" t="n">
        <f aca="false">D127+E127</f>
        <v>245250000</v>
      </c>
      <c r="D127" s="55" t="n">
        <f aca="false">D128</f>
        <v>0</v>
      </c>
      <c r="E127" s="55" t="n">
        <f aca="false">E128</f>
        <v>245250000</v>
      </c>
      <c r="F127" s="55" t="n">
        <f aca="false">F128</f>
        <v>0</v>
      </c>
    </row>
    <row r="128" s="36" customFormat="true" ht="40.5" hidden="false" customHeight="true" outlineLevel="0" collapsed="false">
      <c r="A128" s="73" t="n">
        <v>42020000</v>
      </c>
      <c r="B128" s="74" t="s">
        <v>136</v>
      </c>
      <c r="C128" s="40" t="n">
        <f aca="false">D128+E128</f>
        <v>245250000</v>
      </c>
      <c r="D128" s="41" t="n">
        <f aca="false">D129</f>
        <v>0</v>
      </c>
      <c r="E128" s="41" t="n">
        <f aca="false">E129</f>
        <v>245250000</v>
      </c>
      <c r="F128" s="41" t="n">
        <f aca="false">F129</f>
        <v>0</v>
      </c>
    </row>
    <row r="129" s="36" customFormat="true" ht="42.75" hidden="false" customHeight="true" outlineLevel="0" collapsed="false">
      <c r="A129" s="73" t="n">
        <v>42020500</v>
      </c>
      <c r="B129" s="74" t="s">
        <v>137</v>
      </c>
      <c r="C129" s="40" t="n">
        <f aca="false">D129+E129</f>
        <v>245250000</v>
      </c>
      <c r="D129" s="41" t="n">
        <v>0</v>
      </c>
      <c r="E129" s="41" t="n">
        <v>245250000</v>
      </c>
      <c r="F129" s="41" t="n">
        <v>0</v>
      </c>
    </row>
    <row r="130" s="36" customFormat="true" ht="42.75" hidden="false" customHeight="true" outlineLevel="0" collapsed="false">
      <c r="A130" s="85"/>
      <c r="B130" s="86" t="s">
        <v>138</v>
      </c>
      <c r="C130" s="30" t="n">
        <f aca="false">C97+C98</f>
        <v>10966348570.51</v>
      </c>
      <c r="D130" s="30" t="n">
        <f aca="false">D97+D98</f>
        <v>10296493447.51</v>
      </c>
      <c r="E130" s="30" t="n">
        <f aca="false">E97+E98</f>
        <v>669855123</v>
      </c>
      <c r="F130" s="30" t="n">
        <f aca="false">F97+F98</f>
        <v>342657512</v>
      </c>
    </row>
    <row r="131" s="36" customFormat="true" ht="42.75" hidden="false" customHeight="true" outlineLevel="0" collapsed="false">
      <c r="A131" s="87"/>
      <c r="B131" s="88"/>
      <c r="C131" s="89"/>
      <c r="D131" s="89"/>
      <c r="E131" s="89"/>
      <c r="F131" s="89"/>
    </row>
    <row r="132" customFormat="false" ht="114" hidden="false" customHeight="true" outlineLevel="0" collapsed="false">
      <c r="A132" s="90" t="s">
        <v>139</v>
      </c>
      <c r="B132" s="90"/>
      <c r="C132" s="90"/>
      <c r="D132" s="91" t="s">
        <v>140</v>
      </c>
      <c r="E132" s="92"/>
      <c r="F132" s="92"/>
    </row>
    <row r="133" customFormat="false" ht="29.25" hidden="false" customHeight="true" outlineLevel="0" collapsed="false">
      <c r="B133" s="93"/>
      <c r="C133" s="93"/>
      <c r="D133" s="94"/>
      <c r="E133" s="95"/>
      <c r="F133" s="96"/>
    </row>
    <row r="134" customFormat="false" ht="45.75" hidden="false" customHeight="true" outlineLevel="0" collapsed="false">
      <c r="B134" s="93"/>
      <c r="C134" s="93"/>
      <c r="D134" s="94"/>
      <c r="E134" s="95"/>
      <c r="F134" s="96"/>
    </row>
    <row r="135" customFormat="false" ht="45.75" hidden="false" customHeight="true" outlineLevel="0" collapsed="false">
      <c r="B135" s="93"/>
      <c r="C135" s="93"/>
      <c r="D135" s="94"/>
      <c r="E135" s="95"/>
      <c r="F135" s="96"/>
    </row>
    <row r="136" customFormat="false" ht="52.5" hidden="false" customHeight="true" outlineLevel="0" collapsed="false">
      <c r="B136" s="93"/>
      <c r="C136" s="93"/>
      <c r="D136" s="94"/>
      <c r="E136" s="95"/>
      <c r="F136" s="96"/>
    </row>
    <row r="137" customFormat="false" ht="53.25" hidden="false" customHeight="true" outlineLevel="0" collapsed="false">
      <c r="B137" s="93"/>
      <c r="C137" s="93"/>
      <c r="D137" s="94"/>
      <c r="E137" s="95"/>
      <c r="F137" s="96"/>
    </row>
    <row r="138" customFormat="false" ht="55.5" hidden="false" customHeight="true" outlineLevel="0" collapsed="false">
      <c r="B138" s="93"/>
      <c r="C138" s="93"/>
      <c r="D138" s="94"/>
      <c r="E138" s="95"/>
      <c r="F138" s="96"/>
    </row>
    <row r="139" customFormat="false" ht="136.5" hidden="false" customHeight="true" outlineLevel="0" collapsed="false">
      <c r="B139" s="93"/>
      <c r="C139" s="93"/>
      <c r="D139" s="94"/>
      <c r="E139" s="95"/>
      <c r="F139" s="96"/>
    </row>
    <row r="140" customFormat="false" ht="33.75" hidden="false" customHeight="true" outlineLevel="0" collapsed="false">
      <c r="B140" s="93"/>
      <c r="C140" s="96"/>
      <c r="D140" s="94"/>
      <c r="E140" s="95"/>
      <c r="F140" s="96"/>
    </row>
    <row r="141" customFormat="false" ht="33.75" hidden="false" customHeight="true" outlineLevel="0" collapsed="false">
      <c r="B141" s="93"/>
      <c r="C141" s="93"/>
      <c r="D141" s="94"/>
      <c r="E141" s="95"/>
      <c r="F141" s="96"/>
    </row>
    <row r="142" customFormat="false" ht="33.75" hidden="false" customHeight="true" outlineLevel="0" collapsed="false">
      <c r="B142" s="93"/>
      <c r="C142" s="93"/>
      <c r="D142" s="94"/>
      <c r="E142" s="95"/>
      <c r="F142" s="96"/>
    </row>
    <row r="143" customFormat="false" ht="33.75" hidden="false" customHeight="true" outlineLevel="0" collapsed="false">
      <c r="B143" s="93"/>
      <c r="C143" s="93"/>
      <c r="D143" s="94"/>
      <c r="E143" s="95"/>
      <c r="F143" s="96"/>
    </row>
    <row r="144" customFormat="false" ht="33.75" hidden="false" customHeight="true" outlineLevel="0" collapsed="false">
      <c r="B144" s="93"/>
      <c r="C144" s="93"/>
      <c r="D144" s="94"/>
      <c r="E144" s="95"/>
      <c r="F144" s="96"/>
    </row>
    <row r="145" customFormat="false" ht="42" hidden="false" customHeight="true" outlineLevel="0" collapsed="false">
      <c r="B145" s="93"/>
      <c r="C145" s="93"/>
      <c r="D145" s="94"/>
      <c r="E145" s="95"/>
      <c r="F145" s="96"/>
    </row>
    <row r="146" customFormat="false" ht="15.75" hidden="false" customHeight="false" outlineLevel="0" collapsed="false">
      <c r="B146" s="93"/>
      <c r="C146" s="93"/>
      <c r="D146" s="94"/>
      <c r="E146" s="95"/>
      <c r="F146" s="96"/>
    </row>
    <row r="147" customFormat="false" ht="15.75" hidden="false" customHeight="false" outlineLevel="0" collapsed="false">
      <c r="B147" s="93"/>
      <c r="C147" s="93"/>
      <c r="D147" s="94"/>
      <c r="E147" s="95"/>
      <c r="F147" s="96"/>
    </row>
    <row r="148" customFormat="false" ht="15.75" hidden="false" customHeight="false" outlineLevel="0" collapsed="false">
      <c r="B148" s="93"/>
      <c r="C148" s="93"/>
      <c r="D148" s="94"/>
      <c r="E148" s="95"/>
      <c r="F148" s="96"/>
    </row>
    <row r="149" customFormat="false" ht="15.75" hidden="false" customHeight="false" outlineLevel="0" collapsed="false">
      <c r="B149" s="93"/>
      <c r="C149" s="93"/>
      <c r="D149" s="94"/>
      <c r="E149" s="95"/>
      <c r="F149" s="96"/>
    </row>
    <row r="150" customFormat="false" ht="15.75" hidden="false" customHeight="false" outlineLevel="0" collapsed="false">
      <c r="B150" s="93"/>
      <c r="C150" s="93"/>
      <c r="D150" s="94"/>
      <c r="E150" s="95"/>
      <c r="F150" s="96"/>
    </row>
    <row r="151" customFormat="false" ht="15.75" hidden="false" customHeight="false" outlineLevel="0" collapsed="false">
      <c r="B151" s="93"/>
      <c r="C151" s="93"/>
      <c r="D151" s="94"/>
      <c r="E151" s="95"/>
      <c r="F151" s="95"/>
    </row>
    <row r="152" customFormat="false" ht="15.75" hidden="false" customHeight="false" outlineLevel="0" collapsed="false">
      <c r="D152" s="94"/>
      <c r="E152" s="95"/>
      <c r="F152" s="95"/>
    </row>
    <row r="153" customFormat="false" ht="15.75" hidden="false" customHeight="false" outlineLevel="0" collapsed="false">
      <c r="D153" s="94"/>
      <c r="E153" s="95"/>
      <c r="F153" s="95"/>
    </row>
    <row r="154" customFormat="false" ht="15.75" hidden="false" customHeight="false" outlineLevel="0" collapsed="false">
      <c r="D154" s="94"/>
      <c r="E154" s="95"/>
      <c r="F154" s="95"/>
    </row>
    <row r="155" customFormat="false" ht="15.75" hidden="false" customHeight="false" outlineLevel="0" collapsed="false">
      <c r="D155" s="94"/>
      <c r="E155" s="95"/>
      <c r="F155" s="95"/>
    </row>
    <row r="156" customFormat="false" ht="15.75" hidden="false" customHeight="false" outlineLevel="0" collapsed="false">
      <c r="D156" s="97"/>
      <c r="E156" s="98"/>
      <c r="F156" s="98"/>
    </row>
    <row r="157" customFormat="false" ht="15.75" hidden="false" customHeight="false" outlineLevel="0" collapsed="false">
      <c r="D157" s="97"/>
      <c r="E157" s="98"/>
      <c r="F157" s="98"/>
    </row>
    <row r="158" customFormat="false" ht="15.75" hidden="false" customHeight="false" outlineLevel="0" collapsed="false">
      <c r="D158" s="97"/>
      <c r="E158" s="98"/>
      <c r="F158" s="98"/>
    </row>
    <row r="159" customFormat="false" ht="15.75" hidden="false" customHeight="false" outlineLevel="0" collapsed="false">
      <c r="D159" s="97"/>
      <c r="E159" s="98"/>
      <c r="F159" s="99"/>
    </row>
    <row r="160" customFormat="false" ht="15.75" hidden="false" customHeight="false" outlineLevel="0" collapsed="false">
      <c r="D160" s="97"/>
      <c r="E160" s="98"/>
      <c r="F160" s="98"/>
    </row>
    <row r="161" customFormat="false" ht="15.75" hidden="false" customHeight="false" outlineLevel="0" collapsed="false">
      <c r="D161" s="97"/>
      <c r="E161" s="98"/>
      <c r="F161" s="98"/>
    </row>
    <row r="162" customFormat="false" ht="15.75" hidden="false" customHeight="false" outlineLevel="0" collapsed="false">
      <c r="D162" s="97"/>
      <c r="E162" s="98"/>
      <c r="F162" s="98"/>
    </row>
    <row r="163" customFormat="false" ht="15.75" hidden="false" customHeight="false" outlineLevel="0" collapsed="false">
      <c r="D163" s="97"/>
      <c r="E163" s="98"/>
      <c r="F163" s="98"/>
    </row>
    <row r="164" customFormat="false" ht="15.75" hidden="false" customHeight="false" outlineLevel="0" collapsed="false">
      <c r="D164" s="97"/>
      <c r="E164" s="98"/>
      <c r="F164" s="98"/>
    </row>
    <row r="165" customFormat="false" ht="15.75" hidden="false" customHeight="false" outlineLevel="0" collapsed="false">
      <c r="D165" s="97"/>
      <c r="E165" s="98"/>
      <c r="F165" s="98"/>
    </row>
    <row r="166" customFormat="false" ht="15.75" hidden="false" customHeight="false" outlineLevel="0" collapsed="false">
      <c r="D166" s="97"/>
      <c r="E166" s="98"/>
      <c r="F166" s="98"/>
    </row>
    <row r="167" customFormat="false" ht="15.75" hidden="false" customHeight="false" outlineLevel="0" collapsed="false">
      <c r="D167" s="97"/>
      <c r="E167" s="98"/>
      <c r="F167" s="98"/>
    </row>
    <row r="168" customFormat="false" ht="15.75" hidden="false" customHeight="false" outlineLevel="0" collapsed="false">
      <c r="D168" s="97"/>
      <c r="E168" s="98"/>
      <c r="F168" s="98"/>
    </row>
    <row r="169" customFormat="false" ht="15.75" hidden="false" customHeight="false" outlineLevel="0" collapsed="false">
      <c r="D169" s="97"/>
      <c r="E169" s="98"/>
      <c r="F169" s="98"/>
    </row>
    <row r="170" customFormat="false" ht="15.75" hidden="false" customHeight="false" outlineLevel="0" collapsed="false">
      <c r="D170" s="97"/>
      <c r="E170" s="98"/>
      <c r="F170" s="98"/>
    </row>
    <row r="171" customFormat="false" ht="15.75" hidden="false" customHeight="false" outlineLevel="0" collapsed="false">
      <c r="D171" s="97"/>
      <c r="E171" s="98"/>
      <c r="F171" s="98"/>
    </row>
    <row r="172" customFormat="false" ht="15.75" hidden="false" customHeight="false" outlineLevel="0" collapsed="false">
      <c r="D172" s="97"/>
      <c r="E172" s="98"/>
      <c r="F172" s="98"/>
    </row>
    <row r="173" customFormat="false" ht="15.75" hidden="false" customHeight="false" outlineLevel="0" collapsed="false">
      <c r="D173" s="97"/>
      <c r="E173" s="98"/>
      <c r="F173" s="98"/>
    </row>
    <row r="174" customFormat="false" ht="15.75" hidden="false" customHeight="false" outlineLevel="0" collapsed="false">
      <c r="D174" s="97"/>
      <c r="E174" s="98"/>
      <c r="F174" s="98"/>
    </row>
    <row r="175" customFormat="false" ht="15.75" hidden="false" customHeight="false" outlineLevel="0" collapsed="false">
      <c r="D175" s="97"/>
      <c r="E175" s="98"/>
      <c r="F175" s="98"/>
    </row>
    <row r="176" customFormat="false" ht="15.75" hidden="false" customHeight="false" outlineLevel="0" collapsed="false">
      <c r="D176" s="97"/>
      <c r="E176" s="98"/>
      <c r="F176" s="98"/>
    </row>
    <row r="177" customFormat="false" ht="15.75" hidden="false" customHeight="false" outlineLevel="0" collapsed="false">
      <c r="D177" s="97"/>
      <c r="E177" s="98"/>
      <c r="F177" s="98"/>
    </row>
    <row r="178" customFormat="false" ht="15.75" hidden="false" customHeight="false" outlineLevel="0" collapsed="false">
      <c r="D178" s="97"/>
      <c r="E178" s="98"/>
      <c r="F178" s="98"/>
    </row>
    <row r="179" customFormat="false" ht="15.75" hidden="false" customHeight="false" outlineLevel="0" collapsed="false">
      <c r="D179" s="97"/>
      <c r="E179" s="98"/>
      <c r="F179" s="98"/>
    </row>
    <row r="180" customFormat="false" ht="15.75" hidden="false" customHeight="false" outlineLevel="0" collapsed="false">
      <c r="D180" s="97"/>
      <c r="E180" s="98"/>
      <c r="F180" s="98"/>
    </row>
    <row r="181" customFormat="false" ht="15.75" hidden="false" customHeight="false" outlineLevel="0" collapsed="false">
      <c r="D181" s="97"/>
      <c r="E181" s="98"/>
      <c r="F181" s="98"/>
    </row>
    <row r="182" customFormat="false" ht="15.75" hidden="false" customHeight="false" outlineLevel="0" collapsed="false">
      <c r="D182" s="97"/>
      <c r="E182" s="98"/>
      <c r="F182" s="98"/>
    </row>
    <row r="183" customFormat="false" ht="15.75" hidden="false" customHeight="false" outlineLevel="0" collapsed="false">
      <c r="D183" s="97"/>
      <c r="E183" s="98"/>
      <c r="F183" s="98"/>
    </row>
    <row r="184" customFormat="false" ht="15.75" hidden="false" customHeight="false" outlineLevel="0" collapsed="false">
      <c r="D184" s="97"/>
      <c r="E184" s="98"/>
      <c r="F184" s="98"/>
    </row>
    <row r="185" customFormat="false" ht="15.75" hidden="false" customHeight="false" outlineLevel="0" collapsed="false">
      <c r="D185" s="97"/>
      <c r="E185" s="98"/>
      <c r="F185" s="98"/>
    </row>
    <row r="186" customFormat="false" ht="15.75" hidden="false" customHeight="false" outlineLevel="0" collapsed="false">
      <c r="D186" s="97"/>
      <c r="E186" s="98"/>
      <c r="F186" s="98"/>
    </row>
    <row r="187" customFormat="false" ht="15.75" hidden="false" customHeight="false" outlineLevel="0" collapsed="false">
      <c r="D187" s="97"/>
      <c r="E187" s="98"/>
      <c r="F187" s="98"/>
    </row>
    <row r="188" customFormat="false" ht="15.75" hidden="false" customHeight="false" outlineLevel="0" collapsed="false">
      <c r="D188" s="97"/>
      <c r="E188" s="98"/>
      <c r="F188" s="98"/>
    </row>
    <row r="189" customFormat="false" ht="15.75" hidden="false" customHeight="false" outlineLevel="0" collapsed="false">
      <c r="D189" s="97"/>
      <c r="E189" s="98"/>
      <c r="F189" s="98"/>
    </row>
    <row r="190" customFormat="false" ht="15.75" hidden="false" customHeight="false" outlineLevel="0" collapsed="false">
      <c r="D190" s="97"/>
      <c r="E190" s="98"/>
      <c r="F190" s="98"/>
    </row>
    <row r="191" customFormat="false" ht="15.75" hidden="false" customHeight="false" outlineLevel="0" collapsed="false">
      <c r="D191" s="97"/>
      <c r="E191" s="98"/>
      <c r="F191" s="98"/>
    </row>
    <row r="192" customFormat="false" ht="15.75" hidden="false" customHeight="false" outlineLevel="0" collapsed="false">
      <c r="D192" s="97"/>
      <c r="E192" s="98"/>
      <c r="F192" s="98"/>
    </row>
    <row r="193" customFormat="false" ht="15.75" hidden="false" customHeight="false" outlineLevel="0" collapsed="false">
      <c r="D193" s="97"/>
      <c r="E193" s="98"/>
      <c r="F193" s="98"/>
    </row>
    <row r="194" customFormat="false" ht="15.75" hidden="false" customHeight="false" outlineLevel="0" collapsed="false">
      <c r="D194" s="97"/>
      <c r="E194" s="98"/>
      <c r="F194" s="98"/>
    </row>
    <row r="195" customFormat="false" ht="15.75" hidden="false" customHeight="false" outlineLevel="0" collapsed="false">
      <c r="D195" s="97"/>
      <c r="E195" s="98"/>
      <c r="F195" s="98"/>
    </row>
    <row r="196" customFormat="false" ht="15.75" hidden="false" customHeight="false" outlineLevel="0" collapsed="false">
      <c r="D196" s="97"/>
      <c r="E196" s="98"/>
      <c r="F196" s="98"/>
    </row>
    <row r="197" customFormat="false" ht="15.75" hidden="false" customHeight="false" outlineLevel="0" collapsed="false">
      <c r="D197" s="97"/>
      <c r="E197" s="98"/>
      <c r="F197" s="98"/>
    </row>
    <row r="198" customFormat="false" ht="15.75" hidden="false" customHeight="false" outlineLevel="0" collapsed="false">
      <c r="D198" s="97"/>
      <c r="E198" s="98"/>
      <c r="F198" s="98"/>
    </row>
    <row r="199" customFormat="false" ht="15.75" hidden="false" customHeight="false" outlineLevel="0" collapsed="false">
      <c r="D199" s="97"/>
      <c r="E199" s="98"/>
      <c r="F199" s="98"/>
    </row>
    <row r="200" customFormat="false" ht="15.75" hidden="false" customHeight="false" outlineLevel="0" collapsed="false">
      <c r="D200" s="97"/>
      <c r="E200" s="98"/>
      <c r="F200" s="98"/>
    </row>
    <row r="201" customFormat="false" ht="15.75" hidden="false" customHeight="false" outlineLevel="0" collapsed="false">
      <c r="D201" s="97"/>
      <c r="E201" s="98"/>
      <c r="F201" s="98"/>
    </row>
    <row r="202" customFormat="false" ht="15.75" hidden="false" customHeight="false" outlineLevel="0" collapsed="false">
      <c r="D202" s="97"/>
      <c r="E202" s="98"/>
      <c r="F202" s="98"/>
    </row>
    <row r="203" customFormat="false" ht="15.75" hidden="false" customHeight="false" outlineLevel="0" collapsed="false">
      <c r="D203" s="97"/>
      <c r="E203" s="98"/>
      <c r="F203" s="98"/>
    </row>
    <row r="204" customFormat="false" ht="15.75" hidden="false" customHeight="false" outlineLevel="0" collapsed="false">
      <c r="D204" s="97"/>
      <c r="E204" s="98"/>
      <c r="F204" s="98"/>
    </row>
    <row r="205" customFormat="false" ht="15.75" hidden="false" customHeight="false" outlineLevel="0" collapsed="false">
      <c r="D205" s="97"/>
      <c r="E205" s="98"/>
      <c r="F205" s="98"/>
    </row>
    <row r="206" customFormat="false" ht="15.75" hidden="false" customHeight="false" outlineLevel="0" collapsed="false">
      <c r="D206" s="97"/>
      <c r="E206" s="98"/>
      <c r="F206" s="98"/>
    </row>
    <row r="207" customFormat="false" ht="15.75" hidden="false" customHeight="false" outlineLevel="0" collapsed="false">
      <c r="D207" s="97"/>
      <c r="E207" s="98"/>
      <c r="F207" s="98"/>
    </row>
    <row r="208" customFormat="false" ht="15.75" hidden="false" customHeight="false" outlineLevel="0" collapsed="false">
      <c r="D208" s="97"/>
      <c r="E208" s="98"/>
      <c r="F208" s="98"/>
    </row>
    <row r="209" customFormat="false" ht="15.75" hidden="false" customHeight="false" outlineLevel="0" collapsed="false">
      <c r="D209" s="97"/>
      <c r="E209" s="98"/>
      <c r="F209" s="98"/>
    </row>
    <row r="210" customFormat="false" ht="15.75" hidden="false" customHeight="false" outlineLevel="0" collapsed="false">
      <c r="D210" s="97"/>
      <c r="E210" s="98"/>
      <c r="F210" s="98"/>
    </row>
    <row r="211" customFormat="false" ht="15.75" hidden="false" customHeight="false" outlineLevel="0" collapsed="false">
      <c r="D211" s="97"/>
      <c r="E211" s="98"/>
      <c r="F211" s="98"/>
    </row>
    <row r="212" customFormat="false" ht="15.75" hidden="false" customHeight="false" outlineLevel="0" collapsed="false">
      <c r="D212" s="97"/>
      <c r="E212" s="98"/>
      <c r="F212" s="98"/>
    </row>
    <row r="213" customFormat="false" ht="15.75" hidden="false" customHeight="false" outlineLevel="0" collapsed="false">
      <c r="D213" s="97"/>
      <c r="E213" s="98"/>
      <c r="F213" s="98"/>
    </row>
    <row r="214" customFormat="false" ht="15.75" hidden="false" customHeight="false" outlineLevel="0" collapsed="false">
      <c r="D214" s="97"/>
      <c r="E214" s="98"/>
      <c r="F214" s="98"/>
    </row>
    <row r="215" customFormat="false" ht="15.75" hidden="false" customHeight="false" outlineLevel="0" collapsed="false">
      <c r="D215" s="97"/>
      <c r="E215" s="98"/>
      <c r="F215" s="98"/>
    </row>
    <row r="216" customFormat="false" ht="15.75" hidden="false" customHeight="false" outlineLevel="0" collapsed="false">
      <c r="D216" s="97"/>
      <c r="E216" s="98"/>
      <c r="F216" s="98"/>
    </row>
    <row r="217" customFormat="false" ht="15.75" hidden="false" customHeight="false" outlineLevel="0" collapsed="false">
      <c r="D217" s="97"/>
      <c r="E217" s="98"/>
      <c r="F217" s="98"/>
    </row>
    <row r="218" customFormat="false" ht="15.75" hidden="false" customHeight="false" outlineLevel="0" collapsed="false">
      <c r="D218" s="97"/>
      <c r="E218" s="98"/>
      <c r="F218" s="98"/>
    </row>
    <row r="219" customFormat="false" ht="15.75" hidden="false" customHeight="false" outlineLevel="0" collapsed="false">
      <c r="D219" s="97"/>
      <c r="E219" s="98"/>
      <c r="F219" s="98"/>
    </row>
    <row r="220" customFormat="false" ht="15.75" hidden="false" customHeight="false" outlineLevel="0" collapsed="false">
      <c r="D220" s="97"/>
      <c r="E220" s="98"/>
      <c r="F220" s="98"/>
    </row>
    <row r="221" customFormat="false" ht="15.75" hidden="false" customHeight="false" outlineLevel="0" collapsed="false">
      <c r="D221" s="97"/>
      <c r="E221" s="98"/>
      <c r="F221" s="98"/>
    </row>
    <row r="222" customFormat="false" ht="15.75" hidden="false" customHeight="false" outlineLevel="0" collapsed="false">
      <c r="D222" s="97"/>
      <c r="E222" s="98"/>
      <c r="F222" s="98"/>
    </row>
    <row r="223" customFormat="false" ht="15.75" hidden="false" customHeight="false" outlineLevel="0" collapsed="false">
      <c r="D223" s="97"/>
      <c r="E223" s="98"/>
      <c r="F223" s="98"/>
    </row>
    <row r="224" customFormat="false" ht="15.75" hidden="false" customHeight="false" outlineLevel="0" collapsed="false">
      <c r="D224" s="97"/>
      <c r="E224" s="98"/>
      <c r="F224" s="98"/>
    </row>
    <row r="225" customFormat="false" ht="15.75" hidden="false" customHeight="false" outlineLevel="0" collapsed="false">
      <c r="D225" s="97"/>
      <c r="E225" s="98"/>
      <c r="F225" s="98"/>
    </row>
    <row r="226" customFormat="false" ht="15.75" hidden="false" customHeight="false" outlineLevel="0" collapsed="false">
      <c r="D226" s="97"/>
      <c r="E226" s="98"/>
      <c r="F226" s="98"/>
    </row>
    <row r="227" customFormat="false" ht="15.75" hidden="false" customHeight="false" outlineLevel="0" collapsed="false">
      <c r="D227" s="97"/>
      <c r="E227" s="98"/>
      <c r="F227" s="98"/>
    </row>
    <row r="228" customFormat="false" ht="15.75" hidden="false" customHeight="false" outlineLevel="0" collapsed="false">
      <c r="D228" s="97"/>
      <c r="E228" s="98"/>
      <c r="F228" s="98"/>
    </row>
    <row r="229" customFormat="false" ht="15.75" hidden="false" customHeight="false" outlineLevel="0" collapsed="false">
      <c r="D229" s="97"/>
      <c r="E229" s="98"/>
      <c r="F229" s="98"/>
    </row>
    <row r="230" customFormat="false" ht="15.75" hidden="false" customHeight="false" outlineLevel="0" collapsed="false">
      <c r="D230" s="97"/>
      <c r="E230" s="98"/>
      <c r="F230" s="98"/>
    </row>
    <row r="231" customFormat="false" ht="15.75" hidden="false" customHeight="false" outlineLevel="0" collapsed="false">
      <c r="D231" s="97"/>
      <c r="E231" s="98"/>
      <c r="F231" s="98"/>
    </row>
    <row r="232" customFormat="false" ht="15.75" hidden="false" customHeight="false" outlineLevel="0" collapsed="false">
      <c r="D232" s="97"/>
      <c r="E232" s="98"/>
      <c r="F232" s="98"/>
    </row>
    <row r="233" customFormat="false" ht="15.75" hidden="false" customHeight="false" outlineLevel="0" collapsed="false">
      <c r="D233" s="97"/>
      <c r="E233" s="98"/>
      <c r="F233" s="98"/>
    </row>
    <row r="234" customFormat="false" ht="15.75" hidden="false" customHeight="false" outlineLevel="0" collapsed="false">
      <c r="D234" s="97"/>
      <c r="E234" s="98"/>
      <c r="F234" s="98"/>
    </row>
    <row r="235" customFormat="false" ht="15.75" hidden="false" customHeight="false" outlineLevel="0" collapsed="false">
      <c r="D235" s="97"/>
      <c r="E235" s="98"/>
      <c r="F235" s="98"/>
    </row>
    <row r="236" customFormat="false" ht="15.75" hidden="false" customHeight="false" outlineLevel="0" collapsed="false">
      <c r="D236" s="97"/>
      <c r="E236" s="98"/>
      <c r="F236" s="98"/>
    </row>
    <row r="237" customFormat="false" ht="15.75" hidden="false" customHeight="false" outlineLevel="0" collapsed="false">
      <c r="D237" s="97"/>
      <c r="E237" s="98"/>
      <c r="F237" s="98"/>
    </row>
    <row r="238" customFormat="false" ht="15.75" hidden="false" customHeight="false" outlineLevel="0" collapsed="false">
      <c r="D238" s="97"/>
      <c r="E238" s="98"/>
      <c r="F238" s="98"/>
    </row>
    <row r="239" customFormat="false" ht="15.75" hidden="false" customHeight="false" outlineLevel="0" collapsed="false">
      <c r="D239" s="97"/>
      <c r="E239" s="98"/>
      <c r="F239" s="98"/>
    </row>
    <row r="240" customFormat="false" ht="15.75" hidden="false" customHeight="false" outlineLevel="0" collapsed="false">
      <c r="D240" s="97"/>
      <c r="E240" s="98"/>
      <c r="F240" s="98"/>
    </row>
    <row r="241" customFormat="false" ht="15.75" hidden="false" customHeight="false" outlineLevel="0" collapsed="false">
      <c r="D241" s="97"/>
      <c r="E241" s="98"/>
      <c r="F241" s="98"/>
    </row>
    <row r="242" customFormat="false" ht="15.75" hidden="false" customHeight="false" outlineLevel="0" collapsed="false">
      <c r="D242" s="97"/>
      <c r="E242" s="98"/>
      <c r="F242" s="98"/>
    </row>
    <row r="243" customFormat="false" ht="15.75" hidden="false" customHeight="false" outlineLevel="0" collapsed="false">
      <c r="D243" s="97"/>
      <c r="E243" s="98"/>
      <c r="F243" s="98"/>
    </row>
    <row r="244" customFormat="false" ht="15.75" hidden="false" customHeight="false" outlineLevel="0" collapsed="false">
      <c r="D244" s="97"/>
      <c r="E244" s="98"/>
      <c r="F244" s="98"/>
    </row>
    <row r="245" customFormat="false" ht="15.75" hidden="false" customHeight="false" outlineLevel="0" collapsed="false">
      <c r="D245" s="97"/>
      <c r="E245" s="98"/>
      <c r="F245" s="98"/>
    </row>
    <row r="246" customFormat="false" ht="15.75" hidden="false" customHeight="false" outlineLevel="0" collapsed="false">
      <c r="D246" s="97"/>
      <c r="E246" s="98"/>
      <c r="F246" s="98"/>
    </row>
    <row r="247" customFormat="false" ht="15.75" hidden="false" customHeight="false" outlineLevel="0" collapsed="false">
      <c r="D247" s="97"/>
      <c r="E247" s="98"/>
      <c r="F247" s="98"/>
    </row>
    <row r="248" customFormat="false" ht="15.75" hidden="false" customHeight="false" outlineLevel="0" collapsed="false">
      <c r="D248" s="97"/>
      <c r="E248" s="98"/>
      <c r="F248" s="98"/>
    </row>
    <row r="249" customFormat="false" ht="15.75" hidden="false" customHeight="false" outlineLevel="0" collapsed="false">
      <c r="D249" s="97"/>
      <c r="E249" s="98"/>
      <c r="F249" s="98"/>
    </row>
    <row r="250" customFormat="false" ht="15.75" hidden="false" customHeight="false" outlineLevel="0" collapsed="false">
      <c r="D250" s="97"/>
      <c r="E250" s="98"/>
      <c r="F250" s="98"/>
    </row>
    <row r="251" customFormat="false" ht="15.75" hidden="false" customHeight="false" outlineLevel="0" collapsed="false">
      <c r="D251" s="97"/>
      <c r="E251" s="98"/>
      <c r="F251" s="98"/>
    </row>
    <row r="252" customFormat="false" ht="15.75" hidden="false" customHeight="false" outlineLevel="0" collapsed="false">
      <c r="D252" s="97"/>
      <c r="E252" s="98"/>
      <c r="F252" s="98"/>
    </row>
    <row r="253" customFormat="false" ht="15.75" hidden="false" customHeight="false" outlineLevel="0" collapsed="false">
      <c r="D253" s="97"/>
      <c r="E253" s="98"/>
      <c r="F253" s="98"/>
    </row>
    <row r="254" customFormat="false" ht="15.75" hidden="false" customHeight="false" outlineLevel="0" collapsed="false">
      <c r="D254" s="97"/>
      <c r="E254" s="98"/>
      <c r="F254" s="98"/>
    </row>
    <row r="255" customFormat="false" ht="15.75" hidden="false" customHeight="false" outlineLevel="0" collapsed="false">
      <c r="D255" s="97"/>
      <c r="E255" s="98"/>
      <c r="F255" s="98"/>
    </row>
    <row r="256" customFormat="false" ht="15.75" hidden="false" customHeight="false" outlineLevel="0" collapsed="false">
      <c r="D256" s="97"/>
      <c r="E256" s="98"/>
      <c r="F256" s="98"/>
    </row>
    <row r="257" customFormat="false" ht="15.75" hidden="false" customHeight="false" outlineLevel="0" collapsed="false">
      <c r="D257" s="97"/>
      <c r="E257" s="98"/>
      <c r="F257" s="98"/>
    </row>
    <row r="258" customFormat="false" ht="15.75" hidden="false" customHeight="false" outlineLevel="0" collapsed="false">
      <c r="D258" s="97"/>
      <c r="E258" s="98"/>
      <c r="F258" s="98"/>
    </row>
    <row r="259" customFormat="false" ht="15.75" hidden="false" customHeight="false" outlineLevel="0" collapsed="false">
      <c r="D259" s="97"/>
      <c r="E259" s="98"/>
      <c r="F259" s="98"/>
    </row>
    <row r="260" customFormat="false" ht="15.75" hidden="false" customHeight="false" outlineLevel="0" collapsed="false">
      <c r="D260" s="97"/>
      <c r="E260" s="98"/>
      <c r="F260" s="98"/>
    </row>
    <row r="261" customFormat="false" ht="15.75" hidden="false" customHeight="false" outlineLevel="0" collapsed="false">
      <c r="D261" s="97"/>
      <c r="E261" s="98"/>
      <c r="F261" s="98"/>
    </row>
    <row r="262" customFormat="false" ht="15.75" hidden="false" customHeight="false" outlineLevel="0" collapsed="false">
      <c r="D262" s="97"/>
      <c r="E262" s="98"/>
      <c r="F262" s="98"/>
    </row>
    <row r="263" customFormat="false" ht="15.75" hidden="false" customHeight="false" outlineLevel="0" collapsed="false">
      <c r="D263" s="97"/>
      <c r="E263" s="98"/>
      <c r="F263" s="98"/>
    </row>
    <row r="264" customFormat="false" ht="15.75" hidden="false" customHeight="false" outlineLevel="0" collapsed="false">
      <c r="D264" s="97"/>
      <c r="E264" s="98"/>
      <c r="F264" s="98"/>
    </row>
    <row r="265" customFormat="false" ht="15.75" hidden="false" customHeight="false" outlineLevel="0" collapsed="false">
      <c r="D265" s="97"/>
      <c r="E265" s="98"/>
      <c r="F265" s="98"/>
    </row>
    <row r="266" customFormat="false" ht="15.75" hidden="false" customHeight="false" outlineLevel="0" collapsed="false">
      <c r="D266" s="97"/>
      <c r="E266" s="98"/>
      <c r="F266" s="98"/>
    </row>
    <row r="267" customFormat="false" ht="15.75" hidden="false" customHeight="false" outlineLevel="0" collapsed="false">
      <c r="D267" s="97"/>
      <c r="E267" s="98"/>
      <c r="F267" s="98"/>
    </row>
    <row r="268" customFormat="false" ht="15.75" hidden="false" customHeight="false" outlineLevel="0" collapsed="false">
      <c r="D268" s="97"/>
      <c r="E268" s="98"/>
      <c r="F268" s="98"/>
    </row>
    <row r="269" customFormat="false" ht="15.75" hidden="false" customHeight="false" outlineLevel="0" collapsed="false">
      <c r="D269" s="97"/>
      <c r="E269" s="98"/>
      <c r="F269" s="98"/>
    </row>
    <row r="270" customFormat="false" ht="15.75" hidden="false" customHeight="false" outlineLevel="0" collapsed="false">
      <c r="D270" s="97"/>
      <c r="E270" s="98"/>
      <c r="F270" s="98"/>
    </row>
    <row r="271" customFormat="false" ht="15.75" hidden="false" customHeight="false" outlineLevel="0" collapsed="false">
      <c r="D271" s="97"/>
      <c r="E271" s="98"/>
      <c r="F271" s="98"/>
    </row>
    <row r="272" customFormat="false" ht="15.75" hidden="false" customHeight="false" outlineLevel="0" collapsed="false">
      <c r="D272" s="97"/>
      <c r="E272" s="98"/>
      <c r="F272" s="98"/>
    </row>
    <row r="273" customFormat="false" ht="15.75" hidden="false" customHeight="false" outlineLevel="0" collapsed="false">
      <c r="D273" s="97"/>
      <c r="E273" s="98"/>
      <c r="F273" s="98"/>
    </row>
    <row r="274" customFormat="false" ht="15.75" hidden="false" customHeight="false" outlineLevel="0" collapsed="false">
      <c r="D274" s="97"/>
      <c r="E274" s="98"/>
      <c r="F274" s="98"/>
    </row>
    <row r="275" customFormat="false" ht="15.75" hidden="false" customHeight="false" outlineLevel="0" collapsed="false">
      <c r="D275" s="97"/>
      <c r="E275" s="98"/>
      <c r="F275" s="98"/>
    </row>
    <row r="276" customFormat="false" ht="15.75" hidden="false" customHeight="false" outlineLevel="0" collapsed="false">
      <c r="D276" s="97"/>
      <c r="E276" s="98"/>
      <c r="F276" s="98"/>
    </row>
    <row r="277" customFormat="false" ht="15.75" hidden="false" customHeight="false" outlineLevel="0" collapsed="false">
      <c r="D277" s="97"/>
      <c r="E277" s="98"/>
      <c r="F277" s="98"/>
    </row>
    <row r="278" customFormat="false" ht="15.75" hidden="false" customHeight="false" outlineLevel="0" collapsed="false">
      <c r="D278" s="97"/>
      <c r="E278" s="98"/>
      <c r="F278" s="98"/>
    </row>
    <row r="279" customFormat="false" ht="15.75" hidden="false" customHeight="false" outlineLevel="0" collapsed="false">
      <c r="D279" s="97"/>
      <c r="E279" s="98"/>
      <c r="F279" s="98"/>
    </row>
    <row r="280" customFormat="false" ht="15.75" hidden="false" customHeight="false" outlineLevel="0" collapsed="false">
      <c r="D280" s="97"/>
      <c r="E280" s="98"/>
      <c r="F280" s="98"/>
    </row>
    <row r="281" customFormat="false" ht="15.75" hidden="false" customHeight="false" outlineLevel="0" collapsed="false">
      <c r="D281" s="97"/>
      <c r="E281" s="98"/>
      <c r="F281" s="98"/>
    </row>
    <row r="282" customFormat="false" ht="15.75" hidden="false" customHeight="false" outlineLevel="0" collapsed="false">
      <c r="D282" s="97"/>
      <c r="E282" s="98"/>
      <c r="F282" s="98"/>
    </row>
    <row r="283" customFormat="false" ht="15.75" hidden="false" customHeight="false" outlineLevel="0" collapsed="false">
      <c r="D283" s="97"/>
      <c r="E283" s="98"/>
      <c r="F283" s="98"/>
    </row>
    <row r="284" customFormat="false" ht="15.75" hidden="false" customHeight="false" outlineLevel="0" collapsed="false">
      <c r="D284" s="97"/>
      <c r="E284" s="98"/>
      <c r="F284" s="98"/>
    </row>
    <row r="285" customFormat="false" ht="15.75" hidden="false" customHeight="false" outlineLevel="0" collapsed="false">
      <c r="D285" s="97"/>
      <c r="E285" s="98"/>
      <c r="F285" s="98"/>
    </row>
    <row r="286" customFormat="false" ht="15.75" hidden="false" customHeight="false" outlineLevel="0" collapsed="false">
      <c r="D286" s="97"/>
      <c r="E286" s="98"/>
      <c r="F286" s="98"/>
    </row>
    <row r="287" customFormat="false" ht="15.75" hidden="false" customHeight="false" outlineLevel="0" collapsed="false">
      <c r="D287" s="97"/>
      <c r="E287" s="98"/>
      <c r="F287" s="98"/>
    </row>
    <row r="288" customFormat="false" ht="15.75" hidden="false" customHeight="false" outlineLevel="0" collapsed="false">
      <c r="D288" s="97"/>
      <c r="E288" s="98"/>
      <c r="F288" s="98"/>
    </row>
    <row r="289" customFormat="false" ht="15.75" hidden="false" customHeight="false" outlineLevel="0" collapsed="false">
      <c r="D289" s="97"/>
      <c r="E289" s="98"/>
      <c r="F289" s="98"/>
    </row>
    <row r="290" customFormat="false" ht="15.75" hidden="false" customHeight="false" outlineLevel="0" collapsed="false">
      <c r="D290" s="97"/>
      <c r="E290" s="98"/>
      <c r="F290" s="98"/>
    </row>
    <row r="291" customFormat="false" ht="15.75" hidden="false" customHeight="false" outlineLevel="0" collapsed="false">
      <c r="D291" s="97"/>
      <c r="E291" s="98"/>
      <c r="F291" s="98"/>
    </row>
    <row r="292" customFormat="false" ht="15.75" hidden="false" customHeight="false" outlineLevel="0" collapsed="false">
      <c r="D292" s="97"/>
      <c r="E292" s="98"/>
      <c r="F292" s="98"/>
    </row>
    <row r="293" customFormat="false" ht="15.75" hidden="false" customHeight="false" outlineLevel="0" collapsed="false">
      <c r="D293" s="97"/>
      <c r="E293" s="98"/>
      <c r="F293" s="98"/>
    </row>
    <row r="294" customFormat="false" ht="15.75" hidden="false" customHeight="false" outlineLevel="0" collapsed="false">
      <c r="D294" s="97"/>
      <c r="E294" s="98"/>
      <c r="F294" s="98"/>
    </row>
    <row r="295" customFormat="false" ht="15.75" hidden="false" customHeight="false" outlineLevel="0" collapsed="false">
      <c r="D295" s="97"/>
      <c r="E295" s="98"/>
      <c r="F295" s="98"/>
    </row>
    <row r="296" customFormat="false" ht="15.75" hidden="false" customHeight="false" outlineLevel="0" collapsed="false">
      <c r="D296" s="97"/>
      <c r="E296" s="98"/>
      <c r="F296" s="98"/>
    </row>
    <row r="297" customFormat="false" ht="15.75" hidden="false" customHeight="false" outlineLevel="0" collapsed="false">
      <c r="D297" s="97"/>
      <c r="E297" s="98"/>
      <c r="F297" s="98"/>
    </row>
    <row r="298" customFormat="false" ht="15.75" hidden="false" customHeight="false" outlineLevel="0" collapsed="false">
      <c r="D298" s="97"/>
      <c r="E298" s="98"/>
      <c r="F298" s="98"/>
    </row>
    <row r="299" customFormat="false" ht="15.75" hidden="false" customHeight="false" outlineLevel="0" collapsed="false">
      <c r="D299" s="97"/>
      <c r="E299" s="98"/>
      <c r="F299" s="98"/>
    </row>
    <row r="300" customFormat="false" ht="15.75" hidden="false" customHeight="false" outlineLevel="0" collapsed="false">
      <c r="D300" s="97"/>
      <c r="E300" s="98"/>
      <c r="F300" s="98"/>
    </row>
    <row r="301" customFormat="false" ht="15.75" hidden="false" customHeight="false" outlineLevel="0" collapsed="false">
      <c r="D301" s="97"/>
      <c r="E301" s="98"/>
      <c r="F301" s="98"/>
    </row>
    <row r="302" customFormat="false" ht="15.75" hidden="false" customHeight="false" outlineLevel="0" collapsed="false">
      <c r="D302" s="97"/>
      <c r="E302" s="98"/>
      <c r="F302" s="98"/>
    </row>
    <row r="303" customFormat="false" ht="15.75" hidden="false" customHeight="false" outlineLevel="0" collapsed="false">
      <c r="D303" s="97"/>
      <c r="E303" s="98"/>
      <c r="F303" s="98"/>
    </row>
    <row r="304" customFormat="false" ht="15.75" hidden="false" customHeight="false" outlineLevel="0" collapsed="false">
      <c r="D304" s="97"/>
      <c r="E304" s="98"/>
      <c r="F304" s="98"/>
    </row>
    <row r="305" customFormat="false" ht="15.75" hidden="false" customHeight="false" outlineLevel="0" collapsed="false">
      <c r="D305" s="97"/>
      <c r="E305" s="98"/>
      <c r="F305" s="98"/>
    </row>
    <row r="306" customFormat="false" ht="15.75" hidden="false" customHeight="false" outlineLevel="0" collapsed="false">
      <c r="D306" s="97"/>
      <c r="E306" s="98"/>
      <c r="F306" s="98"/>
    </row>
    <row r="307" customFormat="false" ht="15.75" hidden="false" customHeight="false" outlineLevel="0" collapsed="false">
      <c r="D307" s="97"/>
      <c r="E307" s="98"/>
      <c r="F307" s="98"/>
    </row>
    <row r="308" customFormat="false" ht="15.75" hidden="false" customHeight="false" outlineLevel="0" collapsed="false">
      <c r="D308" s="97"/>
      <c r="E308" s="98"/>
      <c r="F308" s="98"/>
    </row>
    <row r="309" customFormat="false" ht="15.75" hidden="false" customHeight="false" outlineLevel="0" collapsed="false">
      <c r="D309" s="97"/>
      <c r="E309" s="98"/>
      <c r="F309" s="98"/>
    </row>
    <row r="310" customFormat="false" ht="15.75" hidden="false" customHeight="false" outlineLevel="0" collapsed="false">
      <c r="D310" s="97"/>
      <c r="E310" s="98"/>
      <c r="F310" s="98"/>
    </row>
    <row r="311" customFormat="false" ht="15.75" hidden="false" customHeight="false" outlineLevel="0" collapsed="false">
      <c r="D311" s="97"/>
      <c r="E311" s="98"/>
      <c r="F311" s="98"/>
    </row>
    <row r="312" customFormat="false" ht="15.75" hidden="false" customHeight="false" outlineLevel="0" collapsed="false">
      <c r="D312" s="97"/>
      <c r="E312" s="98"/>
      <c r="F312" s="98"/>
    </row>
    <row r="313" customFormat="false" ht="15.75" hidden="false" customHeight="false" outlineLevel="0" collapsed="false">
      <c r="D313" s="97"/>
      <c r="E313" s="98"/>
      <c r="F313" s="98"/>
    </row>
    <row r="314" customFormat="false" ht="15.75" hidden="false" customHeight="false" outlineLevel="0" collapsed="false">
      <c r="D314" s="97"/>
      <c r="E314" s="98"/>
      <c r="F314" s="98"/>
    </row>
    <row r="315" customFormat="false" ht="15.75" hidden="false" customHeight="false" outlineLevel="0" collapsed="false">
      <c r="D315" s="97"/>
      <c r="E315" s="98"/>
      <c r="F315" s="98"/>
    </row>
    <row r="316" customFormat="false" ht="15.75" hidden="false" customHeight="false" outlineLevel="0" collapsed="false">
      <c r="D316" s="97"/>
      <c r="E316" s="98"/>
      <c r="F316" s="98"/>
    </row>
    <row r="317" customFormat="false" ht="15.75" hidden="false" customHeight="false" outlineLevel="0" collapsed="false">
      <c r="D317" s="97"/>
      <c r="E317" s="98"/>
      <c r="F317" s="98"/>
    </row>
    <row r="318" customFormat="false" ht="15.75" hidden="false" customHeight="false" outlineLevel="0" collapsed="false">
      <c r="D318" s="97"/>
      <c r="E318" s="98"/>
      <c r="F318" s="98"/>
    </row>
    <row r="319" customFormat="false" ht="15.75" hidden="false" customHeight="false" outlineLevel="0" collapsed="false">
      <c r="D319" s="97"/>
      <c r="E319" s="98"/>
      <c r="F319" s="98"/>
    </row>
    <row r="320" customFormat="false" ht="15.75" hidden="false" customHeight="false" outlineLevel="0" collapsed="false">
      <c r="D320" s="97"/>
      <c r="E320" s="98"/>
      <c r="F320" s="98"/>
    </row>
    <row r="321" customFormat="false" ht="15.75" hidden="false" customHeight="false" outlineLevel="0" collapsed="false">
      <c r="D321" s="97"/>
      <c r="E321" s="98"/>
      <c r="F321" s="98"/>
    </row>
    <row r="322" customFormat="false" ht="15.75" hidden="false" customHeight="false" outlineLevel="0" collapsed="false">
      <c r="D322" s="97"/>
      <c r="E322" s="98"/>
      <c r="F322" s="98"/>
    </row>
    <row r="323" customFormat="false" ht="15.75" hidden="false" customHeight="false" outlineLevel="0" collapsed="false">
      <c r="D323" s="97"/>
      <c r="E323" s="98"/>
      <c r="F323" s="98"/>
    </row>
    <row r="324" customFormat="false" ht="15.75" hidden="false" customHeight="false" outlineLevel="0" collapsed="false">
      <c r="D324" s="97"/>
      <c r="E324" s="98"/>
      <c r="F324" s="98"/>
    </row>
    <row r="325" customFormat="false" ht="15.75" hidden="false" customHeight="false" outlineLevel="0" collapsed="false">
      <c r="D325" s="97"/>
      <c r="E325" s="98"/>
      <c r="F325" s="98"/>
    </row>
    <row r="326" customFormat="false" ht="15.75" hidden="false" customHeight="false" outlineLevel="0" collapsed="false">
      <c r="D326" s="97"/>
      <c r="E326" s="98"/>
      <c r="F326" s="98"/>
    </row>
    <row r="327" customFormat="false" ht="15.75" hidden="false" customHeight="false" outlineLevel="0" collapsed="false">
      <c r="D327" s="97"/>
      <c r="E327" s="98"/>
      <c r="F327" s="98"/>
    </row>
    <row r="328" customFormat="false" ht="15.75" hidden="false" customHeight="false" outlineLevel="0" collapsed="false">
      <c r="D328" s="97"/>
      <c r="E328" s="98"/>
      <c r="F328" s="98"/>
    </row>
    <row r="329" customFormat="false" ht="15.75" hidden="false" customHeight="false" outlineLevel="0" collapsed="false">
      <c r="D329" s="97"/>
      <c r="E329" s="98"/>
      <c r="F329" s="98"/>
    </row>
    <row r="330" customFormat="false" ht="15.75" hidden="false" customHeight="false" outlineLevel="0" collapsed="false">
      <c r="D330" s="97"/>
      <c r="E330" s="98"/>
      <c r="F330" s="98"/>
    </row>
    <row r="331" customFormat="false" ht="15.75" hidden="false" customHeight="false" outlineLevel="0" collapsed="false">
      <c r="D331" s="97"/>
      <c r="E331" s="98"/>
      <c r="F331" s="98"/>
    </row>
    <row r="332" customFormat="false" ht="15.75" hidden="false" customHeight="false" outlineLevel="0" collapsed="false">
      <c r="D332" s="97"/>
      <c r="E332" s="98"/>
      <c r="F332" s="98"/>
    </row>
    <row r="333" customFormat="false" ht="15.75" hidden="false" customHeight="false" outlineLevel="0" collapsed="false">
      <c r="D333" s="97"/>
      <c r="E333" s="98"/>
      <c r="F333" s="98"/>
    </row>
    <row r="334" customFormat="false" ht="15.75" hidden="false" customHeight="false" outlineLevel="0" collapsed="false">
      <c r="D334" s="97"/>
      <c r="E334" s="98"/>
      <c r="F334" s="98"/>
    </row>
    <row r="335" customFormat="false" ht="15.75" hidden="false" customHeight="false" outlineLevel="0" collapsed="false">
      <c r="D335" s="97"/>
      <c r="E335" s="98"/>
      <c r="F335" s="98"/>
    </row>
    <row r="336" customFormat="false" ht="15.75" hidden="false" customHeight="false" outlineLevel="0" collapsed="false">
      <c r="D336" s="97"/>
      <c r="E336" s="98"/>
      <c r="F336" s="98"/>
    </row>
    <row r="337" customFormat="false" ht="15.75" hidden="false" customHeight="false" outlineLevel="0" collapsed="false">
      <c r="D337" s="97"/>
      <c r="E337" s="98"/>
      <c r="F337" s="98"/>
    </row>
    <row r="338" customFormat="false" ht="15.75" hidden="false" customHeight="false" outlineLevel="0" collapsed="false">
      <c r="D338" s="97"/>
      <c r="E338" s="98"/>
      <c r="F338" s="98"/>
    </row>
    <row r="339" customFormat="false" ht="15.75" hidden="false" customHeight="false" outlineLevel="0" collapsed="false">
      <c r="D339" s="97"/>
      <c r="E339" s="98"/>
      <c r="F339" s="98"/>
    </row>
    <row r="340" customFormat="false" ht="15.75" hidden="false" customHeight="false" outlineLevel="0" collapsed="false">
      <c r="D340" s="97"/>
      <c r="E340" s="98"/>
      <c r="F340" s="98"/>
    </row>
    <row r="341" customFormat="false" ht="15.75" hidden="false" customHeight="false" outlineLevel="0" collapsed="false">
      <c r="D341" s="97"/>
      <c r="E341" s="98"/>
      <c r="F341" s="98"/>
    </row>
    <row r="342" customFormat="false" ht="15.75" hidden="false" customHeight="false" outlineLevel="0" collapsed="false">
      <c r="D342" s="97"/>
      <c r="E342" s="98"/>
      <c r="F342" s="98"/>
    </row>
    <row r="343" customFormat="false" ht="15.75" hidden="false" customHeight="false" outlineLevel="0" collapsed="false">
      <c r="D343" s="97"/>
      <c r="E343" s="98"/>
      <c r="F343" s="98"/>
    </row>
    <row r="344" customFormat="false" ht="15.75" hidden="false" customHeight="false" outlineLevel="0" collapsed="false">
      <c r="D344" s="97"/>
      <c r="E344" s="98"/>
      <c r="F344" s="98"/>
    </row>
    <row r="345" customFormat="false" ht="15.75" hidden="false" customHeight="false" outlineLevel="0" collapsed="false">
      <c r="D345" s="97"/>
      <c r="E345" s="98"/>
      <c r="F345" s="98"/>
    </row>
    <row r="346" customFormat="false" ht="15.75" hidden="false" customHeight="false" outlineLevel="0" collapsed="false">
      <c r="D346" s="97"/>
      <c r="E346" s="98"/>
      <c r="F346" s="98"/>
    </row>
    <row r="347" customFormat="false" ht="15.75" hidden="false" customHeight="false" outlineLevel="0" collapsed="false">
      <c r="D347" s="97"/>
      <c r="E347" s="98"/>
      <c r="F347" s="98"/>
    </row>
    <row r="348" customFormat="false" ht="15.75" hidden="false" customHeight="false" outlineLevel="0" collapsed="false">
      <c r="D348" s="97"/>
      <c r="E348" s="98"/>
      <c r="F348" s="98"/>
    </row>
    <row r="349" customFormat="false" ht="15.75" hidden="false" customHeight="false" outlineLevel="0" collapsed="false">
      <c r="D349" s="97"/>
      <c r="E349" s="98"/>
      <c r="F349" s="98"/>
    </row>
    <row r="350" customFormat="false" ht="15.75" hidden="false" customHeight="false" outlineLevel="0" collapsed="false">
      <c r="D350" s="97"/>
      <c r="E350" s="98"/>
      <c r="F350" s="98"/>
    </row>
    <row r="351" customFormat="false" ht="15.75" hidden="false" customHeight="false" outlineLevel="0" collapsed="false">
      <c r="D351" s="97"/>
      <c r="E351" s="98"/>
      <c r="F351" s="98"/>
    </row>
    <row r="352" customFormat="false" ht="15.75" hidden="false" customHeight="false" outlineLevel="0" collapsed="false">
      <c r="D352" s="97"/>
      <c r="E352" s="98"/>
      <c r="F352" s="98"/>
    </row>
    <row r="353" customFormat="false" ht="15.75" hidden="false" customHeight="false" outlineLevel="0" collapsed="false">
      <c r="D353" s="97"/>
      <c r="E353" s="98"/>
      <c r="F353" s="98"/>
    </row>
    <row r="354" customFormat="false" ht="15.75" hidden="false" customHeight="false" outlineLevel="0" collapsed="false">
      <c r="D354" s="97"/>
      <c r="E354" s="98"/>
      <c r="F354" s="98"/>
    </row>
    <row r="355" customFormat="false" ht="15.75" hidden="false" customHeight="false" outlineLevel="0" collapsed="false">
      <c r="D355" s="97"/>
      <c r="E355" s="98"/>
      <c r="F355" s="98"/>
    </row>
    <row r="356" customFormat="false" ht="15.75" hidden="false" customHeight="false" outlineLevel="0" collapsed="false">
      <c r="D356" s="97"/>
      <c r="E356" s="98"/>
      <c r="F356" s="98"/>
    </row>
    <row r="357" customFormat="false" ht="15.75" hidden="false" customHeight="false" outlineLevel="0" collapsed="false">
      <c r="D357" s="97"/>
      <c r="E357" s="98"/>
      <c r="F357" s="98"/>
    </row>
    <row r="358" customFormat="false" ht="15.75" hidden="false" customHeight="false" outlineLevel="0" collapsed="false">
      <c r="D358" s="97"/>
      <c r="E358" s="98"/>
      <c r="F358" s="98"/>
    </row>
    <row r="359" customFormat="false" ht="15.75" hidden="false" customHeight="false" outlineLevel="0" collapsed="false">
      <c r="D359" s="97"/>
      <c r="E359" s="98"/>
      <c r="F359" s="98"/>
    </row>
  </sheetData>
  <mergeCells count="14">
    <mergeCell ref="D1:F1"/>
    <mergeCell ref="D2:F2"/>
    <mergeCell ref="D3:F3"/>
    <mergeCell ref="B5:F5"/>
    <mergeCell ref="B8:E8"/>
    <mergeCell ref="A9:A10"/>
    <mergeCell ref="B9:B10"/>
    <mergeCell ref="C9:C10"/>
    <mergeCell ref="D9:D10"/>
    <mergeCell ref="E9:F9"/>
    <mergeCell ref="A105:A108"/>
    <mergeCell ref="A117:A118"/>
    <mergeCell ref="A120:A124"/>
    <mergeCell ref="A132:C132"/>
  </mergeCells>
  <hyperlinks>
    <hyperlink ref="B31" r:id="rId1" location="n20318" display="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
  </hyperlinks>
  <printOptions headings="false" gridLines="false" gridLinesSet="true" horizontalCentered="true" verticalCentered="false"/>
  <pageMargins left="0.196527777777778" right="0.196527777777778" top="0.7875" bottom="0.472222222222222" header="0.275694444444444" footer="0.511811023622047"/>
  <pageSetup paperSize="9" scale="52" fitToWidth="1" fitToHeight="1" pageOrder="downThenOver" orientation="portrait" blackAndWhite="false" draft="false" cellComments="none" horizontalDpi="300" verticalDpi="300" copies="1"/>
  <headerFooter differentFirst="false" differentOddEven="false">
    <oddHeader>&amp;C&amp;"Times New Roman,Regular"&amp;22&amp;P&amp;R&amp;"Times New Roman,Regular"&amp;22Продовження додатка 1</oddHeader>
    <oddFooter/>
  </headerFooter>
  <rowBreaks count="3" manualBreakCount="3">
    <brk id="39" man="true" max="16383" min="0"/>
    <brk id="76" man="true" max="16383" min="0"/>
    <brk id="1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8" activeCellId="0" sqref="A8:F36"/>
    </sheetView>
  </sheetViews>
  <sheetFormatPr defaultColWidth="8.84765625" defaultRowHeight="12.75" zeroHeight="false" outlineLevelRow="0" outlineLevelCol="0"/>
  <cols>
    <col collapsed="false" customWidth="true" hidden="false" outlineLevel="0" max="1" min="1" style="100" width="11.28"/>
    <col collapsed="false" customWidth="true" hidden="false" outlineLevel="0" max="2" min="2" style="100" width="102.7"/>
    <col collapsed="false" customWidth="true" hidden="false" outlineLevel="0" max="3" min="3" style="100" width="19.28"/>
    <col collapsed="false" customWidth="true" hidden="false" outlineLevel="0" max="4" min="4" style="100" width="20.28"/>
    <col collapsed="false" customWidth="true" hidden="false" outlineLevel="0" max="5" min="5" style="100" width="20.41"/>
    <col collapsed="false" customWidth="true" hidden="false" outlineLevel="0" max="6" min="6" style="100" width="21.7"/>
    <col collapsed="false" customWidth="true" hidden="false" outlineLevel="0" max="7" min="7" style="100" width="15.13"/>
    <col collapsed="false" customWidth="true" hidden="false" outlineLevel="0" max="8" min="8" style="100" width="16.13"/>
    <col collapsed="false" customWidth="true" hidden="false" outlineLevel="0" max="9" min="9" style="100" width="16.28"/>
    <col collapsed="false" customWidth="true" hidden="false" outlineLevel="0" max="10" min="10" style="100" width="12.7"/>
    <col collapsed="false" customWidth="true" hidden="false" outlineLevel="0" max="11" min="11" style="100" width="11.56"/>
    <col collapsed="false" customWidth="false" hidden="false" outlineLevel="0" max="257" min="12" style="100" width="8.85"/>
  </cols>
  <sheetData>
    <row r="1" customFormat="false" ht="22.5" hidden="false" customHeight="false" outlineLevel="0" collapsed="false">
      <c r="A1" s="101"/>
      <c r="B1" s="101"/>
      <c r="C1" s="101"/>
      <c r="D1" s="102" t="s">
        <v>141</v>
      </c>
      <c r="E1" s="103"/>
      <c r="F1" s="103"/>
      <c r="G1" s="104"/>
    </row>
    <row r="2" customFormat="false" ht="19.15" hidden="false" customHeight="true" outlineLevel="0" collapsed="false">
      <c r="A2" s="101"/>
      <c r="B2" s="101"/>
      <c r="C2" s="101"/>
      <c r="D2" s="105" t="s">
        <v>142</v>
      </c>
      <c r="E2" s="105"/>
      <c r="F2" s="105"/>
      <c r="G2" s="104"/>
    </row>
    <row r="3" customFormat="false" ht="19.5" hidden="false" customHeight="false" outlineLevel="0" collapsed="false">
      <c r="A3" s="101"/>
      <c r="B3" s="101"/>
      <c r="C3" s="101"/>
      <c r="D3" s="106" t="s">
        <v>143</v>
      </c>
      <c r="E3" s="106"/>
      <c r="F3" s="106"/>
      <c r="G3" s="107"/>
    </row>
    <row r="4" customFormat="false" ht="25.9" hidden="false" customHeight="true" outlineLevel="0" collapsed="false">
      <c r="A4" s="108" t="s">
        <v>144</v>
      </c>
      <c r="B4" s="108"/>
      <c r="C4" s="108"/>
      <c r="D4" s="108"/>
      <c r="E4" s="108"/>
      <c r="F4" s="108"/>
    </row>
    <row r="5" customFormat="false" ht="20.25" hidden="false" customHeight="true" outlineLevel="0" collapsed="false">
      <c r="A5" s="109" t="s">
        <v>3</v>
      </c>
      <c r="B5" s="109"/>
      <c r="C5" s="110"/>
      <c r="D5" s="110"/>
      <c r="E5" s="110"/>
      <c r="F5" s="110"/>
    </row>
    <row r="6" customFormat="false" ht="15.6" hidden="false" customHeight="true" outlineLevel="0" collapsed="false">
      <c r="A6" s="111" t="s">
        <v>145</v>
      </c>
      <c r="B6" s="111"/>
      <c r="C6" s="110"/>
      <c r="D6" s="110"/>
      <c r="E6" s="110"/>
      <c r="F6" s="110"/>
    </row>
    <row r="7" customFormat="false" ht="19.9" hidden="false" customHeight="true" outlineLevel="0" collapsed="false">
      <c r="A7" s="101"/>
      <c r="B7" s="112" t="s">
        <v>5</v>
      </c>
      <c r="C7" s="112"/>
      <c r="D7" s="112"/>
      <c r="E7" s="112"/>
      <c r="F7" s="113" t="s">
        <v>146</v>
      </c>
    </row>
    <row r="8" customFormat="false" ht="16.9" hidden="false" customHeight="true" outlineLevel="0" collapsed="false">
      <c r="A8" s="114" t="s">
        <v>7</v>
      </c>
      <c r="B8" s="114" t="s">
        <v>147</v>
      </c>
      <c r="C8" s="114" t="s">
        <v>9</v>
      </c>
      <c r="D8" s="114" t="s">
        <v>10</v>
      </c>
      <c r="E8" s="114" t="s">
        <v>11</v>
      </c>
      <c r="F8" s="114"/>
    </row>
    <row r="9" customFormat="false" ht="32.45" hidden="false" customHeight="true" outlineLevel="0" collapsed="false">
      <c r="A9" s="114"/>
      <c r="B9" s="114"/>
      <c r="C9" s="114"/>
      <c r="D9" s="114"/>
      <c r="E9" s="114" t="s">
        <v>148</v>
      </c>
      <c r="F9" s="114" t="s">
        <v>149</v>
      </c>
    </row>
    <row r="10" customFormat="false" ht="19.15" hidden="false" customHeight="true" outlineLevel="0" collapsed="false">
      <c r="A10" s="115"/>
      <c r="B10" s="116" t="s">
        <v>150</v>
      </c>
      <c r="C10" s="115"/>
      <c r="D10" s="115"/>
      <c r="E10" s="115"/>
      <c r="F10" s="115"/>
    </row>
    <row r="11" customFormat="false" ht="19.15" hidden="false" customHeight="true" outlineLevel="0" collapsed="false">
      <c r="A11" s="117" t="n">
        <v>200000</v>
      </c>
      <c r="B11" s="118" t="s">
        <v>151</v>
      </c>
      <c r="C11" s="119" t="n">
        <f aca="false">D11+E11</f>
        <v>1744878385.82</v>
      </c>
      <c r="D11" s="120" t="n">
        <f aca="false">D12+D14</f>
        <v>-736628683.78</v>
      </c>
      <c r="E11" s="120" t="n">
        <f aca="false">E12+E14</f>
        <v>2481507069.6</v>
      </c>
      <c r="F11" s="120" t="n">
        <f aca="false">F12+F14</f>
        <v>2416806404.87</v>
      </c>
    </row>
    <row r="12" customFormat="false" ht="19.15" hidden="false" customHeight="true" outlineLevel="0" collapsed="false">
      <c r="A12" s="117" t="n">
        <v>202200</v>
      </c>
      <c r="B12" s="118" t="s">
        <v>152</v>
      </c>
      <c r="C12" s="119" t="n">
        <f aca="false">D12+E12</f>
        <v>500000000</v>
      </c>
      <c r="D12" s="120" t="n">
        <v>0</v>
      </c>
      <c r="E12" s="120" t="n">
        <f aca="false">E13</f>
        <v>500000000</v>
      </c>
      <c r="F12" s="120" t="n">
        <f aca="false">E12</f>
        <v>500000000</v>
      </c>
    </row>
    <row r="13" customFormat="false" ht="19.15" hidden="false" customHeight="true" outlineLevel="0" collapsed="false">
      <c r="A13" s="117" t="n">
        <v>202210</v>
      </c>
      <c r="B13" s="118" t="s">
        <v>153</v>
      </c>
      <c r="C13" s="119" t="n">
        <f aca="false">D13+E13</f>
        <v>500000000</v>
      </c>
      <c r="D13" s="121" t="n">
        <v>0</v>
      </c>
      <c r="E13" s="121" t="n">
        <f aca="false">17981294+87617095+217697483+176704128</f>
        <v>500000000</v>
      </c>
      <c r="F13" s="120" t="n">
        <f aca="false">E13</f>
        <v>500000000</v>
      </c>
    </row>
    <row r="14" customFormat="false" ht="19.15" hidden="false" customHeight="true" outlineLevel="0" collapsed="false">
      <c r="A14" s="122" t="n">
        <v>208000</v>
      </c>
      <c r="B14" s="118" t="s">
        <v>154</v>
      </c>
      <c r="C14" s="119" t="n">
        <f aca="false">D14+E14</f>
        <v>1244878385.82</v>
      </c>
      <c r="D14" s="121" t="n">
        <f aca="false">D15-D16+D18+D17</f>
        <v>-736628683.78</v>
      </c>
      <c r="E14" s="121" t="n">
        <f aca="false">E15-E16+E18+E17</f>
        <v>1981507069.6</v>
      </c>
      <c r="F14" s="120" t="n">
        <f aca="false">F15-F16+F18+F17</f>
        <v>1916806404.87</v>
      </c>
      <c r="G14" s="123"/>
      <c r="H14" s="123"/>
      <c r="I14" s="124"/>
      <c r="J14" s="124"/>
      <c r="K14" s="124"/>
      <c r="L14" s="124"/>
    </row>
    <row r="15" customFormat="false" ht="19.15" hidden="false" customHeight="true" outlineLevel="0" collapsed="false">
      <c r="A15" s="125" t="n">
        <v>208100</v>
      </c>
      <c r="B15" s="126" t="s">
        <v>155</v>
      </c>
      <c r="C15" s="127" t="n">
        <f aca="false">D15+E15</f>
        <v>1305592498.67</v>
      </c>
      <c r="D15" s="128" t="n">
        <f aca="false">1184050623.79</f>
        <v>1184050623.79</v>
      </c>
      <c r="E15" s="128" t="n">
        <f aca="false">121541874.88</f>
        <v>121541874.88</v>
      </c>
      <c r="F15" s="129" t="n">
        <f aca="false">7344854.52+48783321.99</f>
        <v>56128176.51</v>
      </c>
      <c r="G15" s="123"/>
      <c r="H15" s="123"/>
      <c r="I15" s="124"/>
      <c r="J15" s="124"/>
      <c r="K15" s="124"/>
      <c r="L15" s="124"/>
    </row>
    <row r="16" customFormat="false" ht="19.15" hidden="false" customHeight="true" outlineLevel="0" collapsed="false">
      <c r="A16" s="125" t="n">
        <v>208200</v>
      </c>
      <c r="B16" s="126" t="s">
        <v>156</v>
      </c>
      <c r="C16" s="127" t="n">
        <f aca="false">D16+E16</f>
        <v>48749232.33</v>
      </c>
      <c r="D16" s="128" t="n">
        <f aca="false">142575254.84+249083-4019935-1000000-1643256-10676632-2000000-6583693.2-1593356-9641010-4372272-10000000-1000000-5000000-22908683.95-6973103-6176198-1200000</f>
        <v>48036198.69</v>
      </c>
      <c r="E16" s="128" t="n">
        <f aca="false">121541874.88-26129400-48783321.99-7344854.52-3150000-7000000-493864.73-27927400</f>
        <v>713033.639999989</v>
      </c>
      <c r="F16" s="129" t="n">
        <f aca="false">7344854.52+48783321.99-48783321.99-7344854.52</f>
        <v>0</v>
      </c>
      <c r="G16" s="123"/>
      <c r="H16" s="123"/>
      <c r="I16" s="124"/>
      <c r="J16" s="124"/>
      <c r="K16" s="124"/>
      <c r="L16" s="124"/>
    </row>
    <row r="17" customFormat="false" ht="19.15" hidden="false" customHeight="true" outlineLevel="0" collapsed="false">
      <c r="A17" s="117" t="n">
        <v>208340</v>
      </c>
      <c r="B17" s="118" t="s">
        <v>157</v>
      </c>
      <c r="C17" s="119" t="n">
        <f aca="false">D17+E17</f>
        <v>-11964880.52</v>
      </c>
      <c r="D17" s="121" t="n">
        <f aca="false">-11746546.4-218334.12</f>
        <v>-11964880.52</v>
      </c>
      <c r="E17" s="121" t="n">
        <v>0</v>
      </c>
      <c r="F17" s="121" t="n">
        <v>0</v>
      </c>
      <c r="G17" s="123"/>
      <c r="H17" s="123"/>
      <c r="I17" s="124"/>
      <c r="J17" s="124"/>
      <c r="K17" s="124"/>
      <c r="L17" s="124"/>
    </row>
    <row r="18" customFormat="false" ht="19.15" hidden="false" customHeight="true" outlineLevel="0" collapsed="false">
      <c r="A18" s="117" t="n">
        <v>208400</v>
      </c>
      <c r="B18" s="130" t="s">
        <v>158</v>
      </c>
      <c r="C18" s="119" t="n">
        <f aca="false">D18+E18</f>
        <v>0</v>
      </c>
      <c r="D18" s="121" t="n">
        <f aca="false">-E18</f>
        <v>-1860678228.36</v>
      </c>
      <c r="E18" s="121" t="n">
        <f aca="false">F18</f>
        <v>1860678228.36</v>
      </c>
      <c r="F18" s="131" t="n">
        <f aca="false">1621876058.42+27250+75000000+17171965+1045970+6540129-12524453.16+32800000+100000056-4017341+21340000+50000+1368594.1</f>
        <v>1860678228.36</v>
      </c>
      <c r="G18" s="123"/>
      <c r="H18" s="123"/>
      <c r="I18" s="123"/>
    </row>
    <row r="19" customFormat="false" ht="19.15" hidden="false" customHeight="true" outlineLevel="0" collapsed="false">
      <c r="A19" s="117" t="n">
        <v>300000</v>
      </c>
      <c r="B19" s="118" t="s">
        <v>159</v>
      </c>
      <c r="C19" s="119" t="n">
        <f aca="false">D19+E19</f>
        <v>87120000</v>
      </c>
      <c r="D19" s="121" t="n">
        <f aca="false">D20</f>
        <v>87120000</v>
      </c>
      <c r="E19" s="121" t="n">
        <f aca="false">E20</f>
        <v>0</v>
      </c>
      <c r="F19" s="131" t="n">
        <f aca="false">F20</f>
        <v>0</v>
      </c>
      <c r="G19" s="123"/>
      <c r="H19" s="123"/>
      <c r="I19" s="123"/>
    </row>
    <row r="20" customFormat="false" ht="19.15" hidden="false" customHeight="true" outlineLevel="0" collapsed="false">
      <c r="A20" s="117" t="s">
        <v>160</v>
      </c>
      <c r="B20" s="118" t="s">
        <v>161</v>
      </c>
      <c r="C20" s="119" t="n">
        <f aca="false">D20+E20</f>
        <v>87120000</v>
      </c>
      <c r="D20" s="121" t="n">
        <f aca="false">D21</f>
        <v>87120000</v>
      </c>
      <c r="E20" s="121" t="n">
        <f aca="false">E21</f>
        <v>0</v>
      </c>
      <c r="F20" s="131" t="n">
        <f aca="false">F21</f>
        <v>0</v>
      </c>
      <c r="G20" s="123"/>
      <c r="H20" s="123"/>
      <c r="I20" s="123"/>
    </row>
    <row r="21" customFormat="false" ht="19.15" hidden="false" customHeight="true" outlineLevel="0" collapsed="false">
      <c r="A21" s="117" t="s">
        <v>162</v>
      </c>
      <c r="B21" s="118" t="s">
        <v>163</v>
      </c>
      <c r="C21" s="119" t="n">
        <f aca="false">D21+E21</f>
        <v>87120000</v>
      </c>
      <c r="D21" s="121" t="n">
        <f aca="false">98100000-10980000</f>
        <v>87120000</v>
      </c>
      <c r="E21" s="121" t="n">
        <v>0</v>
      </c>
      <c r="F21" s="131" t="n">
        <v>0</v>
      </c>
      <c r="G21" s="123"/>
      <c r="H21" s="123"/>
      <c r="I21" s="123"/>
    </row>
    <row r="22" customFormat="false" ht="19.15" hidden="false" customHeight="true" outlineLevel="0" collapsed="false">
      <c r="A22" s="132"/>
      <c r="B22" s="133" t="s">
        <v>164</v>
      </c>
      <c r="C22" s="134" t="n">
        <f aca="false">D22+E22</f>
        <v>1831998385.82</v>
      </c>
      <c r="D22" s="135" t="n">
        <f aca="false">D11+D19</f>
        <v>-649508683.78</v>
      </c>
      <c r="E22" s="135" t="n">
        <f aca="false">E11+E19</f>
        <v>2481507069.6</v>
      </c>
      <c r="F22" s="136" t="n">
        <f aca="false">F11+F19</f>
        <v>2416806404.87</v>
      </c>
      <c r="G22" s="123"/>
      <c r="H22" s="123"/>
      <c r="I22" s="123"/>
    </row>
    <row r="23" customFormat="false" ht="19.15" hidden="false" customHeight="true" outlineLevel="0" collapsed="false">
      <c r="A23" s="132"/>
      <c r="B23" s="116" t="s">
        <v>165</v>
      </c>
      <c r="C23" s="137"/>
      <c r="D23" s="138"/>
      <c r="E23" s="138"/>
      <c r="F23" s="138"/>
      <c r="G23" s="123"/>
      <c r="H23" s="123"/>
      <c r="I23" s="123"/>
    </row>
    <row r="24" customFormat="false" ht="19.15" hidden="false" customHeight="true" outlineLevel="0" collapsed="false">
      <c r="A24" s="117" t="s">
        <v>166</v>
      </c>
      <c r="B24" s="118" t="s">
        <v>167</v>
      </c>
      <c r="C24" s="119" t="n">
        <f aca="false">D24+E24</f>
        <v>587120000</v>
      </c>
      <c r="D24" s="131" t="n">
        <f aca="false">D25</f>
        <v>87120000</v>
      </c>
      <c r="E24" s="131" t="n">
        <f aca="false">E25</f>
        <v>500000000</v>
      </c>
      <c r="F24" s="131" t="n">
        <f aca="false">F25</f>
        <v>500000000</v>
      </c>
      <c r="G24" s="123"/>
      <c r="H24" s="123"/>
      <c r="I24" s="123"/>
    </row>
    <row r="25" customFormat="false" ht="19.15" hidden="false" customHeight="true" outlineLevel="0" collapsed="false">
      <c r="A25" s="117" t="s">
        <v>168</v>
      </c>
      <c r="B25" s="118" t="s">
        <v>169</v>
      </c>
      <c r="C25" s="119" t="n">
        <f aca="false">D25+E25</f>
        <v>587120000</v>
      </c>
      <c r="D25" s="131" t="n">
        <f aca="false">D28+D26</f>
        <v>87120000</v>
      </c>
      <c r="E25" s="131" t="n">
        <f aca="false">E28+E26</f>
        <v>500000000</v>
      </c>
      <c r="F25" s="131" t="n">
        <f aca="false">F28+F26</f>
        <v>500000000</v>
      </c>
      <c r="G25" s="123"/>
      <c r="H25" s="123"/>
      <c r="I25" s="123"/>
    </row>
    <row r="26" customFormat="false" ht="19.15" hidden="false" customHeight="true" outlineLevel="0" collapsed="false">
      <c r="A26" s="117" t="n">
        <v>401100</v>
      </c>
      <c r="B26" s="118" t="s">
        <v>170</v>
      </c>
      <c r="C26" s="119" t="n">
        <f aca="false">D26+E26</f>
        <v>500000000</v>
      </c>
      <c r="D26" s="131" t="n">
        <f aca="false">D12</f>
        <v>0</v>
      </c>
      <c r="E26" s="131" t="n">
        <f aca="false">E12</f>
        <v>500000000</v>
      </c>
      <c r="F26" s="131" t="n">
        <f aca="false">F12</f>
        <v>500000000</v>
      </c>
      <c r="G26" s="123"/>
      <c r="H26" s="123"/>
      <c r="I26" s="123"/>
    </row>
    <row r="27" customFormat="false" ht="19.15" hidden="false" customHeight="true" outlineLevel="0" collapsed="false">
      <c r="A27" s="117" t="n">
        <v>401101</v>
      </c>
      <c r="B27" s="118" t="s">
        <v>171</v>
      </c>
      <c r="C27" s="119" t="n">
        <f aca="false">D27+E27</f>
        <v>500000000</v>
      </c>
      <c r="D27" s="131" t="n">
        <f aca="false">D13</f>
        <v>0</v>
      </c>
      <c r="E27" s="131" t="n">
        <f aca="false">E13</f>
        <v>500000000</v>
      </c>
      <c r="F27" s="131" t="n">
        <f aca="false">F13</f>
        <v>500000000</v>
      </c>
      <c r="G27" s="123"/>
      <c r="H27" s="123"/>
      <c r="I27" s="123"/>
    </row>
    <row r="28" customFormat="false" ht="19.15" hidden="false" customHeight="true" outlineLevel="0" collapsed="false">
      <c r="A28" s="117" t="s">
        <v>172</v>
      </c>
      <c r="B28" s="118" t="s">
        <v>173</v>
      </c>
      <c r="C28" s="119" t="n">
        <f aca="false">D28+E28</f>
        <v>87120000</v>
      </c>
      <c r="D28" s="131" t="n">
        <f aca="false">D29</f>
        <v>87120000</v>
      </c>
      <c r="E28" s="131" t="n">
        <f aca="false">E29</f>
        <v>0</v>
      </c>
      <c r="F28" s="131" t="n">
        <f aca="false">F29</f>
        <v>0</v>
      </c>
      <c r="G28" s="123"/>
      <c r="H28" s="123"/>
      <c r="I28" s="123"/>
    </row>
    <row r="29" customFormat="false" ht="19.15" hidden="false" customHeight="true" outlineLevel="0" collapsed="false">
      <c r="A29" s="117" t="n">
        <v>401202</v>
      </c>
      <c r="B29" s="118" t="s">
        <v>174</v>
      </c>
      <c r="C29" s="119" t="n">
        <f aca="false">D29+E29</f>
        <v>87120000</v>
      </c>
      <c r="D29" s="131" t="n">
        <f aca="false">D21</f>
        <v>87120000</v>
      </c>
      <c r="E29" s="131" t="n">
        <f aca="false">E21</f>
        <v>0</v>
      </c>
      <c r="F29" s="131" t="n">
        <f aca="false">F21</f>
        <v>0</v>
      </c>
      <c r="G29" s="123"/>
      <c r="H29" s="123"/>
      <c r="I29" s="123"/>
    </row>
    <row r="30" customFormat="false" ht="19.15" hidden="false" customHeight="true" outlineLevel="0" collapsed="false">
      <c r="A30" s="117" t="n">
        <v>600000</v>
      </c>
      <c r="B30" s="118" t="s">
        <v>175</v>
      </c>
      <c r="C30" s="119" t="n">
        <f aca="false">D30+E30</f>
        <v>1244878385.82</v>
      </c>
      <c r="D30" s="120" t="n">
        <f aca="false">D31</f>
        <v>-736628683.78</v>
      </c>
      <c r="E30" s="120" t="n">
        <f aca="false">E31</f>
        <v>1981507069.6</v>
      </c>
      <c r="F30" s="120" t="n">
        <f aca="false">F31</f>
        <v>1916806404.87</v>
      </c>
      <c r="H30" s="123"/>
      <c r="I30" s="139"/>
    </row>
    <row r="31" customFormat="false" ht="19.15" hidden="false" customHeight="true" outlineLevel="0" collapsed="false">
      <c r="A31" s="122" t="n">
        <v>602000</v>
      </c>
      <c r="B31" s="140" t="s">
        <v>176</v>
      </c>
      <c r="C31" s="119" t="n">
        <f aca="false">D31+E31</f>
        <v>1244878385.82</v>
      </c>
      <c r="D31" s="120" t="n">
        <f aca="false">D14</f>
        <v>-736628683.78</v>
      </c>
      <c r="E31" s="120" t="n">
        <f aca="false">E14</f>
        <v>1981507069.6</v>
      </c>
      <c r="F31" s="120" t="n">
        <f aca="false">F14</f>
        <v>1916806404.87</v>
      </c>
    </row>
    <row r="32" customFormat="false" ht="19.15" hidden="false" customHeight="true" outlineLevel="0" collapsed="false">
      <c r="A32" s="125" t="n">
        <v>602100</v>
      </c>
      <c r="B32" s="126" t="s">
        <v>155</v>
      </c>
      <c r="C32" s="127" t="n">
        <f aca="false">D32+E32</f>
        <v>1305592498.67</v>
      </c>
      <c r="D32" s="129" t="n">
        <f aca="false">D15</f>
        <v>1184050623.79</v>
      </c>
      <c r="E32" s="129" t="n">
        <f aca="false">E15</f>
        <v>121541874.88</v>
      </c>
      <c r="F32" s="129" t="n">
        <f aca="false">F15</f>
        <v>56128176.51</v>
      </c>
    </row>
    <row r="33" customFormat="false" ht="19.15" hidden="false" customHeight="true" outlineLevel="0" collapsed="false">
      <c r="A33" s="125" t="n">
        <v>602200</v>
      </c>
      <c r="B33" s="126" t="s">
        <v>156</v>
      </c>
      <c r="C33" s="127" t="n">
        <f aca="false">D33+E33</f>
        <v>48749232.33</v>
      </c>
      <c r="D33" s="129" t="n">
        <f aca="false">D16</f>
        <v>48036198.69</v>
      </c>
      <c r="E33" s="129" t="n">
        <f aca="false">E16</f>
        <v>713033.639999989</v>
      </c>
      <c r="F33" s="129" t="n">
        <f aca="false">F16</f>
        <v>0</v>
      </c>
    </row>
    <row r="34" customFormat="false" ht="19.15" hidden="false" customHeight="true" outlineLevel="0" collapsed="false">
      <c r="A34" s="117" t="n">
        <v>602304</v>
      </c>
      <c r="B34" s="118" t="s">
        <v>157</v>
      </c>
      <c r="C34" s="119" t="n">
        <f aca="false">D34+E34</f>
        <v>-11964880.52</v>
      </c>
      <c r="D34" s="121" t="n">
        <f aca="false">D17</f>
        <v>-11964880.52</v>
      </c>
      <c r="E34" s="121" t="n">
        <f aca="false">E17</f>
        <v>0</v>
      </c>
      <c r="F34" s="121" t="n">
        <f aca="false">F17</f>
        <v>0</v>
      </c>
    </row>
    <row r="35" customFormat="false" ht="19.15" hidden="false" customHeight="true" outlineLevel="0" collapsed="false">
      <c r="A35" s="117" t="n">
        <v>602400</v>
      </c>
      <c r="B35" s="130" t="s">
        <v>158</v>
      </c>
      <c r="C35" s="119" t="n">
        <f aca="false">D35+E35</f>
        <v>0</v>
      </c>
      <c r="D35" s="120" t="n">
        <f aca="false">D18</f>
        <v>-1860678228.36</v>
      </c>
      <c r="E35" s="120" t="n">
        <f aca="false">E18</f>
        <v>1860678228.36</v>
      </c>
      <c r="F35" s="120" t="n">
        <f aca="false">E35</f>
        <v>1860678228.36</v>
      </c>
    </row>
    <row r="36" customFormat="false" ht="19.15" hidden="false" customHeight="true" outlineLevel="0" collapsed="false">
      <c r="A36" s="141"/>
      <c r="B36" s="133" t="s">
        <v>164</v>
      </c>
      <c r="C36" s="134" t="n">
        <f aca="false">D36+E36</f>
        <v>1831998385.82</v>
      </c>
      <c r="D36" s="136" t="n">
        <f aca="false">D30+D24</f>
        <v>-649508683.78</v>
      </c>
      <c r="E36" s="136" t="n">
        <f aca="false">E30+E24</f>
        <v>2481507069.6</v>
      </c>
      <c r="F36" s="136" t="n">
        <f aca="false">F30+F24</f>
        <v>2416806404.87</v>
      </c>
    </row>
    <row r="37" customFormat="false" ht="79.9" hidden="false" customHeight="true" outlineLevel="0" collapsed="false">
      <c r="A37" s="142" t="s">
        <v>177</v>
      </c>
      <c r="B37" s="142"/>
      <c r="C37" s="142"/>
      <c r="D37" s="142"/>
      <c r="E37" s="142"/>
      <c r="F37" s="142"/>
      <c r="G37" s="143"/>
    </row>
    <row r="38" customFormat="false" ht="18.75" hidden="false" customHeight="true" outlineLevel="0" collapsed="false">
      <c r="A38" s="144"/>
      <c r="B38" s="144"/>
      <c r="C38" s="144"/>
      <c r="D38" s="144"/>
      <c r="E38" s="144"/>
      <c r="F38" s="144"/>
    </row>
    <row r="39" customFormat="false" ht="18" hidden="false" customHeight="false" outlineLevel="0" collapsed="false">
      <c r="B39" s="145"/>
      <c r="C39" s="145"/>
      <c r="D39" s="123"/>
      <c r="E39" s="123"/>
    </row>
  </sheetData>
  <mergeCells count="14">
    <mergeCell ref="D2:F2"/>
    <mergeCell ref="D3:F3"/>
    <mergeCell ref="A4:F4"/>
    <mergeCell ref="A5:B5"/>
    <mergeCell ref="A6:B6"/>
    <mergeCell ref="B7:E7"/>
    <mergeCell ref="A8:A9"/>
    <mergeCell ref="B8:B9"/>
    <mergeCell ref="C8:C9"/>
    <mergeCell ref="D8:D9"/>
    <mergeCell ref="E8:F8"/>
    <mergeCell ref="A37:D37"/>
    <mergeCell ref="E37:F37"/>
    <mergeCell ref="A38:F38"/>
  </mergeCells>
  <printOptions headings="false" gridLines="false" gridLinesSet="true" horizontalCentered="false" verticalCentered="false"/>
  <pageMargins left="0.865972222222222" right="0.39375" top="0.551388888888889" bottom="0.19652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05"/>
  <sheetViews>
    <sheetView showFormulas="false" showGridLines="true" showRowColHeaders="true" showZeros="true" rightToLeft="false" tabSelected="false" showOutlineSymbols="true" defaultGridColor="true" view="pageBreakPreview" topLeftCell="A238" colorId="64" zoomScale="100" zoomScaleNormal="60" zoomScalePageLayoutView="100" workbookViewId="0">
      <selection pane="topLeft" activeCell="F261" activeCellId="0" sqref="F261"/>
    </sheetView>
  </sheetViews>
  <sheetFormatPr defaultColWidth="9.0546875" defaultRowHeight="12.75" zeroHeight="false" outlineLevelRow="0" outlineLevelCol="0"/>
  <cols>
    <col collapsed="false" customWidth="true" hidden="false" outlineLevel="0" max="2" min="1" style="146" width="17.56"/>
    <col collapsed="false" customWidth="true" hidden="false" outlineLevel="0" max="3" min="3" style="146" width="20.41"/>
    <col collapsed="false" customWidth="true" hidden="false" outlineLevel="0" max="4" min="4" style="0" width="55.56"/>
    <col collapsed="false" customWidth="true" hidden="false" outlineLevel="0" max="5" min="5" style="0" width="28.7"/>
    <col collapsed="false" customWidth="true" hidden="false" outlineLevel="0" max="6" min="6" style="0" width="26.56"/>
    <col collapsed="false" customWidth="true" hidden="false" outlineLevel="0" max="7" min="7" style="0" width="28.28"/>
    <col collapsed="false" customWidth="true" hidden="false" outlineLevel="0" max="8" min="8" style="0" width="24.99"/>
    <col collapsed="false" customWidth="true" hidden="false" outlineLevel="0" max="9" min="9" style="0" width="26.42"/>
    <col collapsed="false" customWidth="true" hidden="false" outlineLevel="0" max="10" min="10" style="0" width="27.28"/>
    <col collapsed="false" customWidth="true" hidden="false" outlineLevel="0" max="11" min="11" style="0" width="26.84"/>
    <col collapsed="false" customWidth="true" hidden="false" outlineLevel="0" max="13" min="12" style="0" width="22.7"/>
    <col collapsed="false" customWidth="true" hidden="false" outlineLevel="0" max="14" min="14" style="0" width="21.7"/>
    <col collapsed="false" customWidth="true" hidden="false" outlineLevel="0" max="15" min="15" style="0" width="25.99"/>
    <col collapsed="false" customWidth="true" hidden="false" outlineLevel="0" max="16" min="16" style="0" width="27.7"/>
    <col collapsed="false" customWidth="true" hidden="false" outlineLevel="0" max="18" min="18" style="0" width="14.41"/>
    <col collapsed="false" customWidth="true" hidden="false" outlineLevel="0" max="19" min="19" style="0" width="19.28"/>
    <col collapsed="false" customWidth="true" hidden="false" outlineLevel="0" max="25" min="25" style="0" width="37.56"/>
  </cols>
  <sheetData>
    <row r="1" customFormat="false" ht="35.25" hidden="false" customHeight="true" outlineLevel="0" collapsed="false">
      <c r="A1" s="147"/>
      <c r="B1" s="147"/>
      <c r="C1" s="147"/>
      <c r="D1" s="147"/>
      <c r="E1" s="147"/>
      <c r="F1" s="147"/>
      <c r="G1" s="147"/>
      <c r="H1" s="147"/>
      <c r="I1" s="147"/>
      <c r="J1" s="147"/>
      <c r="K1" s="147"/>
      <c r="L1" s="147"/>
      <c r="M1" s="148" t="s">
        <v>178</v>
      </c>
      <c r="N1" s="148"/>
      <c r="O1" s="148"/>
      <c r="P1" s="148"/>
      <c r="Q1" s="146"/>
    </row>
    <row r="2" customFormat="false" ht="43.15" hidden="false" customHeight="true" outlineLevel="0" collapsed="false">
      <c r="A2" s="147"/>
      <c r="B2" s="147"/>
      <c r="C2" s="147"/>
      <c r="D2" s="147"/>
      <c r="E2" s="147"/>
      <c r="F2" s="147"/>
      <c r="G2" s="149"/>
      <c r="H2" s="149"/>
      <c r="I2" s="149"/>
      <c r="J2" s="147"/>
      <c r="K2" s="147"/>
      <c r="L2" s="147"/>
      <c r="M2" s="150" t="s">
        <v>179</v>
      </c>
      <c r="N2" s="150"/>
      <c r="O2" s="150"/>
      <c r="P2" s="150"/>
      <c r="Q2" s="146"/>
    </row>
    <row r="3" customFormat="false" ht="34.5" hidden="false" customHeight="true" outlineLevel="0" collapsed="false">
      <c r="A3" s="147"/>
      <c r="B3" s="147"/>
      <c r="C3" s="147"/>
      <c r="D3" s="147"/>
      <c r="E3" s="147"/>
      <c r="F3" s="147"/>
      <c r="G3" s="149"/>
      <c r="H3" s="149"/>
      <c r="I3" s="149"/>
      <c r="J3" s="147"/>
      <c r="K3" s="147"/>
      <c r="L3" s="147"/>
      <c r="M3" s="151" t="s">
        <v>180</v>
      </c>
      <c r="N3" s="151"/>
      <c r="O3" s="151"/>
      <c r="P3" s="151"/>
      <c r="Q3" s="146"/>
    </row>
    <row r="4" customFormat="false" ht="49.5" hidden="false" customHeight="true" outlineLevel="0" collapsed="false">
      <c r="A4" s="152" t="s">
        <v>181</v>
      </c>
      <c r="B4" s="152"/>
      <c r="C4" s="152"/>
      <c r="D4" s="152"/>
      <c r="E4" s="152"/>
      <c r="F4" s="152"/>
      <c r="G4" s="152"/>
      <c r="H4" s="152"/>
      <c r="I4" s="152"/>
      <c r="J4" s="152"/>
      <c r="K4" s="152"/>
      <c r="L4" s="152"/>
      <c r="M4" s="152"/>
      <c r="N4" s="152"/>
      <c r="O4" s="152"/>
      <c r="P4" s="152"/>
      <c r="Q4" s="146"/>
    </row>
    <row r="5" customFormat="false" ht="28.9" hidden="false" customHeight="true" outlineLevel="0" collapsed="false">
      <c r="A5" s="153" t="s">
        <v>3</v>
      </c>
      <c r="B5" s="153"/>
      <c r="C5" s="154"/>
      <c r="D5" s="155"/>
      <c r="E5" s="155"/>
      <c r="F5" s="155"/>
      <c r="G5" s="155"/>
      <c r="H5" s="155"/>
      <c r="I5" s="155"/>
      <c r="J5" s="155"/>
      <c r="K5" s="155"/>
      <c r="L5" s="155"/>
      <c r="M5" s="155"/>
      <c r="N5" s="155"/>
      <c r="O5" s="155"/>
      <c r="P5" s="156"/>
      <c r="Q5" s="146"/>
    </row>
    <row r="6" customFormat="false" ht="28.9" hidden="false" customHeight="true" outlineLevel="0" collapsed="false">
      <c r="A6" s="157" t="s">
        <v>145</v>
      </c>
      <c r="B6" s="157"/>
      <c r="C6" s="154"/>
      <c r="D6" s="155"/>
      <c r="E6" s="155"/>
      <c r="F6" s="155"/>
      <c r="G6" s="155"/>
      <c r="H6" s="155"/>
      <c r="I6" s="155"/>
      <c r="J6" s="155"/>
      <c r="K6" s="155"/>
      <c r="L6" s="155"/>
      <c r="M6" s="155"/>
      <c r="N6" s="155"/>
      <c r="O6" s="155"/>
      <c r="P6" s="156"/>
      <c r="Q6" s="146"/>
    </row>
    <row r="7" customFormat="false" ht="27.75" hidden="false" customHeight="true" outlineLevel="0" collapsed="false">
      <c r="A7" s="147"/>
      <c r="B7" s="158" t="s">
        <v>5</v>
      </c>
      <c r="C7" s="158"/>
      <c r="D7" s="158"/>
      <c r="E7" s="158"/>
      <c r="F7" s="158"/>
      <c r="G7" s="158"/>
      <c r="H7" s="158"/>
      <c r="I7" s="158"/>
      <c r="J7" s="158"/>
      <c r="K7" s="158"/>
      <c r="L7" s="158"/>
      <c r="M7" s="158"/>
      <c r="N7" s="158"/>
      <c r="O7" s="158"/>
      <c r="P7" s="159" t="s">
        <v>146</v>
      </c>
      <c r="Q7" s="146"/>
    </row>
    <row r="8" customFormat="false" ht="42.75" hidden="false" customHeight="true" outlineLevel="0" collapsed="false">
      <c r="A8" s="160" t="s">
        <v>182</v>
      </c>
      <c r="B8" s="160" t="s">
        <v>183</v>
      </c>
      <c r="C8" s="161" t="s">
        <v>184</v>
      </c>
      <c r="D8" s="162" t="s">
        <v>185</v>
      </c>
      <c r="E8" s="162" t="s">
        <v>186</v>
      </c>
      <c r="F8" s="162"/>
      <c r="G8" s="162"/>
      <c r="H8" s="162"/>
      <c r="I8" s="162"/>
      <c r="J8" s="162" t="s">
        <v>187</v>
      </c>
      <c r="K8" s="162"/>
      <c r="L8" s="162"/>
      <c r="M8" s="162"/>
      <c r="N8" s="162"/>
      <c r="O8" s="162"/>
      <c r="P8" s="162" t="s">
        <v>188</v>
      </c>
      <c r="Q8" s="146"/>
    </row>
    <row r="9" customFormat="false" ht="18" hidden="false" customHeight="true" outlineLevel="0" collapsed="false">
      <c r="A9" s="160"/>
      <c r="B9" s="160"/>
      <c r="C9" s="161"/>
      <c r="D9" s="162"/>
      <c r="E9" s="162" t="s">
        <v>12</v>
      </c>
      <c r="F9" s="162" t="s">
        <v>189</v>
      </c>
      <c r="G9" s="163" t="s">
        <v>190</v>
      </c>
      <c r="H9" s="163"/>
      <c r="I9" s="162" t="s">
        <v>191</v>
      </c>
      <c r="J9" s="164" t="s">
        <v>12</v>
      </c>
      <c r="K9" s="164" t="s">
        <v>149</v>
      </c>
      <c r="L9" s="162" t="s">
        <v>189</v>
      </c>
      <c r="M9" s="163" t="s">
        <v>190</v>
      </c>
      <c r="N9" s="163"/>
      <c r="O9" s="162" t="s">
        <v>191</v>
      </c>
      <c r="P9" s="162"/>
      <c r="Q9" s="146"/>
    </row>
    <row r="10" customFormat="false" ht="83.25" hidden="false" customHeight="true" outlineLevel="0" collapsed="false">
      <c r="A10" s="160"/>
      <c r="B10" s="160"/>
      <c r="C10" s="161"/>
      <c r="D10" s="162"/>
      <c r="E10" s="162"/>
      <c r="F10" s="162"/>
      <c r="G10" s="165" t="s">
        <v>192</v>
      </c>
      <c r="H10" s="165" t="s">
        <v>193</v>
      </c>
      <c r="I10" s="162"/>
      <c r="J10" s="164"/>
      <c r="K10" s="164"/>
      <c r="L10" s="162"/>
      <c r="M10" s="165" t="s">
        <v>192</v>
      </c>
      <c r="N10" s="165" t="s">
        <v>193</v>
      </c>
      <c r="O10" s="162"/>
      <c r="P10" s="162"/>
      <c r="Q10" s="146"/>
    </row>
    <row r="11" s="146" customFormat="true" ht="24.75" hidden="false" customHeight="true" outlineLevel="0" collapsed="false">
      <c r="A11" s="166" t="n">
        <v>1</v>
      </c>
      <c r="B11" s="166" t="n">
        <v>2</v>
      </c>
      <c r="C11" s="166" t="n">
        <v>3</v>
      </c>
      <c r="D11" s="166" t="n">
        <v>4</v>
      </c>
      <c r="E11" s="167" t="n">
        <v>5</v>
      </c>
      <c r="F11" s="167" t="n">
        <v>6</v>
      </c>
      <c r="G11" s="167" t="n">
        <v>7</v>
      </c>
      <c r="H11" s="167" t="n">
        <v>8</v>
      </c>
      <c r="I11" s="167" t="n">
        <v>9</v>
      </c>
      <c r="J11" s="167" t="n">
        <v>10</v>
      </c>
      <c r="K11" s="167" t="n">
        <v>11</v>
      </c>
      <c r="L11" s="167" t="n">
        <v>12</v>
      </c>
      <c r="M11" s="167" t="n">
        <v>13</v>
      </c>
      <c r="N11" s="167" t="n">
        <v>14</v>
      </c>
      <c r="O11" s="167" t="n">
        <v>15</v>
      </c>
      <c r="P11" s="167" t="n">
        <v>16</v>
      </c>
    </row>
    <row r="12" s="146" customFormat="true" ht="49.9" hidden="false" customHeight="true" outlineLevel="0" collapsed="false">
      <c r="A12" s="168" t="s">
        <v>194</v>
      </c>
      <c r="B12" s="168"/>
      <c r="C12" s="168"/>
      <c r="D12" s="169" t="s">
        <v>195</v>
      </c>
      <c r="E12" s="170" t="n">
        <f aca="false">F12+I12</f>
        <v>2004700</v>
      </c>
      <c r="F12" s="170" t="n">
        <f aca="false">F13</f>
        <v>2004700</v>
      </c>
      <c r="G12" s="170" t="n">
        <f aca="false">G13</f>
        <v>0</v>
      </c>
      <c r="H12" s="170" t="n">
        <f aca="false">H13</f>
        <v>0</v>
      </c>
      <c r="I12" s="170" t="n">
        <f aca="false">I13</f>
        <v>0</v>
      </c>
      <c r="J12" s="170" t="n">
        <f aca="false">L12+O12</f>
        <v>0</v>
      </c>
      <c r="K12" s="170" t="n">
        <f aca="false">K13</f>
        <v>0</v>
      </c>
      <c r="L12" s="170" t="n">
        <f aca="false">L13</f>
        <v>0</v>
      </c>
      <c r="M12" s="170" t="n">
        <f aca="false">M13</f>
        <v>0</v>
      </c>
      <c r="N12" s="170" t="n">
        <f aca="false">N13</f>
        <v>0</v>
      </c>
      <c r="O12" s="170" t="n">
        <f aca="false">O13</f>
        <v>0</v>
      </c>
      <c r="P12" s="170" t="n">
        <f aca="false">E12+J12</f>
        <v>2004700</v>
      </c>
    </row>
    <row r="13" s="146" customFormat="true" ht="43.9" hidden="false" customHeight="true" outlineLevel="0" collapsed="false">
      <c r="A13" s="168" t="s">
        <v>196</v>
      </c>
      <c r="B13" s="168"/>
      <c r="C13" s="168"/>
      <c r="D13" s="169" t="s">
        <v>195</v>
      </c>
      <c r="E13" s="170" t="n">
        <f aca="false">F13+I13</f>
        <v>2004700</v>
      </c>
      <c r="F13" s="170" t="n">
        <f aca="false">SUM(F14:F15)</f>
        <v>2004700</v>
      </c>
      <c r="G13" s="170" t="n">
        <f aca="false">SUM(G14:G15)</f>
        <v>0</v>
      </c>
      <c r="H13" s="170" t="n">
        <f aca="false">SUM(H14:H15)</f>
        <v>0</v>
      </c>
      <c r="I13" s="170" t="n">
        <f aca="false">SUM(I14:I15)</f>
        <v>0</v>
      </c>
      <c r="J13" s="170" t="n">
        <f aca="false">L13+O13</f>
        <v>0</v>
      </c>
      <c r="K13" s="170" t="n">
        <f aca="false">SUM(K14:K15)</f>
        <v>0</v>
      </c>
      <c r="L13" s="170" t="n">
        <f aca="false">SUM(L14:L15)</f>
        <v>0</v>
      </c>
      <c r="M13" s="170" t="n">
        <f aca="false">SUM(M14:M15)</f>
        <v>0</v>
      </c>
      <c r="N13" s="170" t="n">
        <f aca="false">SUM(N14:N15)</f>
        <v>0</v>
      </c>
      <c r="O13" s="170" t="n">
        <f aca="false">SUM(O14:O15)</f>
        <v>0</v>
      </c>
      <c r="P13" s="170" t="n">
        <f aca="false">E13+J13</f>
        <v>2004700</v>
      </c>
    </row>
    <row r="14" s="146" customFormat="true" ht="127.5" hidden="false" customHeight="true" outlineLevel="0" collapsed="false">
      <c r="A14" s="171" t="s">
        <v>197</v>
      </c>
      <c r="B14" s="172" t="s">
        <v>198</v>
      </c>
      <c r="C14" s="172" t="s">
        <v>199</v>
      </c>
      <c r="D14" s="173" t="s">
        <v>200</v>
      </c>
      <c r="E14" s="174" t="n">
        <f aca="false">F14+I14</f>
        <v>2000000</v>
      </c>
      <c r="F14" s="174" t="n">
        <f aca="false">2000000</f>
        <v>2000000</v>
      </c>
      <c r="G14" s="174"/>
      <c r="H14" s="174"/>
      <c r="I14" s="174"/>
      <c r="J14" s="174" t="n">
        <f aca="false">L14+O14</f>
        <v>0</v>
      </c>
      <c r="K14" s="174"/>
      <c r="L14" s="174"/>
      <c r="M14" s="174"/>
      <c r="N14" s="174"/>
      <c r="O14" s="174" t="n">
        <f aca="false">K14</f>
        <v>0</v>
      </c>
      <c r="P14" s="174" t="n">
        <f aca="false">+J14+E14</f>
        <v>2000000</v>
      </c>
    </row>
    <row r="15" s="146" customFormat="true" ht="58.15" hidden="false" customHeight="true" outlineLevel="0" collapsed="false">
      <c r="A15" s="171" t="s">
        <v>201</v>
      </c>
      <c r="B15" s="172" t="s">
        <v>202</v>
      </c>
      <c r="C15" s="172" t="s">
        <v>203</v>
      </c>
      <c r="D15" s="175" t="s">
        <v>204</v>
      </c>
      <c r="E15" s="174" t="n">
        <f aca="false">F15+I15</f>
        <v>4700</v>
      </c>
      <c r="F15" s="174" t="n">
        <f aca="false">4700</f>
        <v>4700</v>
      </c>
      <c r="G15" s="174"/>
      <c r="H15" s="174"/>
      <c r="I15" s="174"/>
      <c r="J15" s="174" t="n">
        <f aca="false">L15+O15</f>
        <v>0</v>
      </c>
      <c r="K15" s="174"/>
      <c r="L15" s="174"/>
      <c r="M15" s="174"/>
      <c r="N15" s="174"/>
      <c r="O15" s="174"/>
      <c r="P15" s="174" t="n">
        <f aca="false">+E15+J15</f>
        <v>4700</v>
      </c>
    </row>
    <row r="16" s="146" customFormat="true" ht="61.9" hidden="false" customHeight="true" outlineLevel="0" collapsed="false">
      <c r="A16" s="168" t="s">
        <v>205</v>
      </c>
      <c r="B16" s="168"/>
      <c r="C16" s="168"/>
      <c r="D16" s="176" t="s">
        <v>206</v>
      </c>
      <c r="E16" s="170" t="n">
        <f aca="false">F16+I16</f>
        <v>584105363</v>
      </c>
      <c r="F16" s="170" t="n">
        <f aca="false">F17+F30</f>
        <v>584105363</v>
      </c>
      <c r="G16" s="170" t="n">
        <f aca="false">G17+G30</f>
        <v>302112661</v>
      </c>
      <c r="H16" s="170" t="n">
        <f aca="false">H17+H30</f>
        <v>16930466</v>
      </c>
      <c r="I16" s="170" t="n">
        <f aca="false">I17+I30</f>
        <v>0</v>
      </c>
      <c r="J16" s="170" t="n">
        <f aca="false">L16+O16</f>
        <v>539320482</v>
      </c>
      <c r="K16" s="170" t="n">
        <f aca="false">K17+K30</f>
        <v>539216982</v>
      </c>
      <c r="L16" s="170" t="n">
        <f aca="false">L17+L30</f>
        <v>103500</v>
      </c>
      <c r="M16" s="170" t="n">
        <f aca="false">M17+M30</f>
        <v>0</v>
      </c>
      <c r="N16" s="170" t="n">
        <f aca="false">N17+N30</f>
        <v>0</v>
      </c>
      <c r="O16" s="170" t="n">
        <f aca="false">O17+O30</f>
        <v>539216982</v>
      </c>
      <c r="P16" s="170" t="n">
        <f aca="false">E16+J16</f>
        <v>1123425845</v>
      </c>
    </row>
    <row r="17" s="146" customFormat="true" ht="55.15" hidden="false" customHeight="true" outlineLevel="0" collapsed="false">
      <c r="A17" s="168" t="s">
        <v>207</v>
      </c>
      <c r="B17" s="168"/>
      <c r="C17" s="168"/>
      <c r="D17" s="176" t="s">
        <v>206</v>
      </c>
      <c r="E17" s="170" t="n">
        <f aca="false">F17+I17</f>
        <v>582634763</v>
      </c>
      <c r="F17" s="170" t="n">
        <f aca="false">SUM(F18:F29)-F27</f>
        <v>582634763</v>
      </c>
      <c r="G17" s="170" t="n">
        <f aca="false">SUM(G18:G29)-G27</f>
        <v>302112661</v>
      </c>
      <c r="H17" s="170" t="n">
        <f aca="false">SUM(H18:H29)-H27</f>
        <v>16930466</v>
      </c>
      <c r="I17" s="170" t="n">
        <f aca="false">SUM(I18:I29)-I27</f>
        <v>0</v>
      </c>
      <c r="J17" s="170" t="n">
        <f aca="false">L17+O17</f>
        <v>539320482</v>
      </c>
      <c r="K17" s="170" t="n">
        <f aca="false">SUM(K18:K29)-K27-K28</f>
        <v>539216982</v>
      </c>
      <c r="L17" s="170" t="n">
        <f aca="false">SUM(L18:L29)-L27-L28</f>
        <v>103500</v>
      </c>
      <c r="M17" s="170" t="n">
        <f aca="false">SUM(M18:M29)-M27-M28</f>
        <v>0</v>
      </c>
      <c r="N17" s="170" t="n">
        <f aca="false">SUM(N18:N29)-N27-N28</f>
        <v>0</v>
      </c>
      <c r="O17" s="170" t="n">
        <f aca="false">SUM(O18:O29)-O27-O28</f>
        <v>539216982</v>
      </c>
      <c r="P17" s="170" t="n">
        <f aca="false">E17+J17</f>
        <v>1121955245</v>
      </c>
    </row>
    <row r="18" s="146" customFormat="true" ht="78" hidden="false" customHeight="true" outlineLevel="0" collapsed="false">
      <c r="A18" s="171" t="s">
        <v>208</v>
      </c>
      <c r="B18" s="172" t="s">
        <v>209</v>
      </c>
      <c r="C18" s="172" t="s">
        <v>199</v>
      </c>
      <c r="D18" s="177" t="s">
        <v>210</v>
      </c>
      <c r="E18" s="174" t="n">
        <f aca="false">F18+I18</f>
        <v>472445863</v>
      </c>
      <c r="F18" s="174" t="n">
        <f aca="false">469242263+1000000+1833600+380000-10000</f>
        <v>472445863</v>
      </c>
      <c r="G18" s="174" t="n">
        <f aca="false">302112661</f>
        <v>302112661</v>
      </c>
      <c r="H18" s="174" t="n">
        <f aca="false">15096866+1833600</f>
        <v>16930466</v>
      </c>
      <c r="I18" s="174"/>
      <c r="J18" s="174" t="n">
        <f aca="false">L18+O18</f>
        <v>9805008</v>
      </c>
      <c r="K18" s="174" t="n">
        <f aca="false">6001508+3700000</f>
        <v>9701508</v>
      </c>
      <c r="L18" s="174" t="n">
        <f aca="false">103500</f>
        <v>103500</v>
      </c>
      <c r="M18" s="174"/>
      <c r="N18" s="174"/>
      <c r="O18" s="174" t="n">
        <f aca="false">K18</f>
        <v>9701508</v>
      </c>
      <c r="P18" s="174" t="n">
        <f aca="false">+J18+E18</f>
        <v>482250871</v>
      </c>
    </row>
    <row r="19" s="146" customFormat="true" ht="73.9" hidden="false" customHeight="true" outlineLevel="0" collapsed="false">
      <c r="A19" s="171" t="s">
        <v>211</v>
      </c>
      <c r="B19" s="172" t="s">
        <v>212</v>
      </c>
      <c r="C19" s="172" t="s">
        <v>213</v>
      </c>
      <c r="D19" s="175" t="s">
        <v>214</v>
      </c>
      <c r="E19" s="174" t="n">
        <f aca="false">F19+I19</f>
        <v>54470</v>
      </c>
      <c r="F19" s="174" t="n">
        <f aca="false">54470</f>
        <v>54470</v>
      </c>
      <c r="G19" s="174"/>
      <c r="H19" s="174"/>
      <c r="I19" s="174"/>
      <c r="J19" s="174" t="n">
        <f aca="false">L19+O19</f>
        <v>0</v>
      </c>
      <c r="K19" s="174"/>
      <c r="L19" s="174"/>
      <c r="M19" s="174"/>
      <c r="N19" s="174"/>
      <c r="O19" s="174"/>
      <c r="P19" s="174" t="n">
        <f aca="false">+J19+E19</f>
        <v>54470</v>
      </c>
    </row>
    <row r="20" s="146" customFormat="true" ht="57.6" hidden="false" customHeight="true" outlineLevel="0" collapsed="false">
      <c r="A20" s="171" t="s">
        <v>215</v>
      </c>
      <c r="B20" s="172" t="s">
        <v>202</v>
      </c>
      <c r="C20" s="172" t="s">
        <v>203</v>
      </c>
      <c r="D20" s="175" t="s">
        <v>204</v>
      </c>
      <c r="E20" s="174" t="n">
        <f aca="false">F20+I20</f>
        <v>1542518</v>
      </c>
      <c r="F20" s="174" t="n">
        <f aca="false">1542518</f>
        <v>1542518</v>
      </c>
      <c r="G20" s="174"/>
      <c r="H20" s="174"/>
      <c r="I20" s="174"/>
      <c r="J20" s="174" t="n">
        <f aca="false">L20+O20</f>
        <v>0</v>
      </c>
      <c r="K20" s="174"/>
      <c r="L20" s="174"/>
      <c r="M20" s="174"/>
      <c r="N20" s="174"/>
      <c r="O20" s="174"/>
      <c r="P20" s="174" t="n">
        <f aca="false">+J20+E20</f>
        <v>1542518</v>
      </c>
    </row>
    <row r="21" s="146" customFormat="true" ht="159" hidden="false" customHeight="true" outlineLevel="0" collapsed="false">
      <c r="A21" s="171" t="s">
        <v>216</v>
      </c>
      <c r="B21" s="172" t="s">
        <v>217</v>
      </c>
      <c r="C21" s="172" t="s">
        <v>218</v>
      </c>
      <c r="D21" s="175" t="s">
        <v>219</v>
      </c>
      <c r="E21" s="174" t="n">
        <f aca="false">F21+I21</f>
        <v>77100</v>
      </c>
      <c r="F21" s="174" t="n">
        <f aca="false">77100</f>
        <v>77100</v>
      </c>
      <c r="G21" s="174"/>
      <c r="H21" s="174"/>
      <c r="I21" s="174"/>
      <c r="J21" s="174" t="n">
        <f aca="false">L21+O21</f>
        <v>0</v>
      </c>
      <c r="K21" s="174"/>
      <c r="L21" s="174"/>
      <c r="M21" s="174"/>
      <c r="N21" s="174"/>
      <c r="O21" s="174"/>
      <c r="P21" s="174" t="n">
        <f aca="false">+J21+E21</f>
        <v>77100</v>
      </c>
    </row>
    <row r="22" s="146" customFormat="true" ht="58.15" hidden="false" customHeight="true" outlineLevel="0" collapsed="false">
      <c r="A22" s="171" t="s">
        <v>220</v>
      </c>
      <c r="B22" s="172" t="s">
        <v>221</v>
      </c>
      <c r="C22" s="172" t="s">
        <v>222</v>
      </c>
      <c r="D22" s="175" t="s">
        <v>223</v>
      </c>
      <c r="E22" s="174" t="n">
        <f aca="false">F22+I22</f>
        <v>77100</v>
      </c>
      <c r="F22" s="174" t="n">
        <f aca="false">77100</f>
        <v>77100</v>
      </c>
      <c r="G22" s="174"/>
      <c r="H22" s="174"/>
      <c r="I22" s="174"/>
      <c r="J22" s="174" t="n">
        <f aca="false">L22+O22</f>
        <v>0</v>
      </c>
      <c r="K22" s="174"/>
      <c r="L22" s="174"/>
      <c r="M22" s="174"/>
      <c r="N22" s="174"/>
      <c r="O22" s="174"/>
      <c r="P22" s="174" t="n">
        <f aca="false">+J22+E22</f>
        <v>77100</v>
      </c>
    </row>
    <row r="23" s="146" customFormat="true" ht="52.9" hidden="false" customHeight="true" outlineLevel="0" collapsed="false">
      <c r="A23" s="171" t="s">
        <v>224</v>
      </c>
      <c r="B23" s="178" t="n">
        <v>7520</v>
      </c>
      <c r="C23" s="172" t="s">
        <v>225</v>
      </c>
      <c r="D23" s="175" t="s">
        <v>226</v>
      </c>
      <c r="E23" s="174" t="n">
        <f aca="false">F23+I23</f>
        <v>36489332</v>
      </c>
      <c r="F23" s="174" t="n">
        <f aca="false">27749467+1500000+4600000+5000000-3559000+1198865</f>
        <v>36489332</v>
      </c>
      <c r="G23" s="174"/>
      <c r="H23" s="174"/>
      <c r="I23" s="174"/>
      <c r="J23" s="174" t="n">
        <f aca="false">L23+O23</f>
        <v>10052000</v>
      </c>
      <c r="K23" s="174" t="n">
        <f aca="false">11093000-4600000+3559000</f>
        <v>10052000</v>
      </c>
      <c r="L23" s="174"/>
      <c r="M23" s="174"/>
      <c r="N23" s="174"/>
      <c r="O23" s="174" t="n">
        <f aca="false">K23</f>
        <v>10052000</v>
      </c>
      <c r="P23" s="174" t="n">
        <f aca="false">E23+J23</f>
        <v>46541332</v>
      </c>
    </row>
    <row r="24" s="146" customFormat="true" ht="64.15" hidden="false" customHeight="true" outlineLevel="0" collapsed="false">
      <c r="A24" s="171" t="s">
        <v>227</v>
      </c>
      <c r="B24" s="178" t="n">
        <v>7680</v>
      </c>
      <c r="C24" s="172" t="s">
        <v>228</v>
      </c>
      <c r="D24" s="175" t="s">
        <v>229</v>
      </c>
      <c r="E24" s="174" t="n">
        <f aca="false">F24+I24</f>
        <v>1029218</v>
      </c>
      <c r="F24" s="174" t="n">
        <f aca="false">1019218+10000</f>
        <v>1029218</v>
      </c>
      <c r="G24" s="174"/>
      <c r="H24" s="174"/>
      <c r="I24" s="174"/>
      <c r="J24" s="174" t="n">
        <f aca="false">L24+O24</f>
        <v>0</v>
      </c>
      <c r="K24" s="174"/>
      <c r="L24" s="174"/>
      <c r="M24" s="174"/>
      <c r="N24" s="174"/>
      <c r="O24" s="174"/>
      <c r="P24" s="174" t="n">
        <f aca="false">+J24+E24</f>
        <v>1029218</v>
      </c>
    </row>
    <row r="25" s="146" customFormat="true" ht="44.45" hidden="false" customHeight="true" outlineLevel="0" collapsed="false">
      <c r="A25" s="179" t="s">
        <v>230</v>
      </c>
      <c r="B25" s="178" t="n">
        <v>8240</v>
      </c>
      <c r="C25" s="172" t="s">
        <v>231</v>
      </c>
      <c r="D25" s="175" t="s">
        <v>232</v>
      </c>
      <c r="E25" s="174" t="n">
        <f aca="false">F25+I25</f>
        <v>25000000</v>
      </c>
      <c r="F25" s="174" t="n">
        <f aca="false">100000000-75000000</f>
        <v>25000000</v>
      </c>
      <c r="G25" s="174"/>
      <c r="H25" s="174"/>
      <c r="I25" s="174"/>
      <c r="J25" s="174" t="n">
        <f aca="false">+L25+O25</f>
        <v>375000000</v>
      </c>
      <c r="K25" s="174" t="n">
        <f aca="false">300000000+75000000</f>
        <v>375000000</v>
      </c>
      <c r="L25" s="174"/>
      <c r="M25" s="174"/>
      <c r="N25" s="174"/>
      <c r="O25" s="174" t="n">
        <f aca="false">K25</f>
        <v>375000000</v>
      </c>
      <c r="P25" s="174" t="n">
        <f aca="false">+E25+J25</f>
        <v>400000000</v>
      </c>
    </row>
    <row r="26" s="146" customFormat="true" ht="54.6" hidden="false" customHeight="true" outlineLevel="0" collapsed="false">
      <c r="A26" s="171" t="s">
        <v>233</v>
      </c>
      <c r="B26" s="178" t="n">
        <v>9770</v>
      </c>
      <c r="C26" s="172" t="s">
        <v>202</v>
      </c>
      <c r="D26" s="173" t="s">
        <v>234</v>
      </c>
      <c r="E26" s="174" t="n">
        <f aca="false">F26+I26</f>
        <v>1500000</v>
      </c>
      <c r="F26" s="174" t="n">
        <f aca="false">SUM(F27:F28)</f>
        <v>1500000</v>
      </c>
      <c r="G26" s="174" t="n">
        <f aca="false">SUM(G27:G28)</f>
        <v>0</v>
      </c>
      <c r="H26" s="174" t="n">
        <f aca="false">SUM(H27:H28)</f>
        <v>0</v>
      </c>
      <c r="I26" s="174" t="n">
        <f aca="false">SUM(I27:I28)</f>
        <v>0</v>
      </c>
      <c r="J26" s="174" t="n">
        <f aca="false">+K26+N26</f>
        <v>53591242</v>
      </c>
      <c r="K26" s="174" t="n">
        <f aca="false">SUM(K27:K28)</f>
        <v>53591242</v>
      </c>
      <c r="L26" s="174" t="n">
        <f aca="false">SUM(L27:L28)</f>
        <v>0</v>
      </c>
      <c r="M26" s="174" t="n">
        <f aca="false">SUM(M27:M28)</f>
        <v>0</v>
      </c>
      <c r="N26" s="174" t="n">
        <f aca="false">SUM(N27:N28)</f>
        <v>0</v>
      </c>
      <c r="O26" s="174" t="n">
        <f aca="false">SUM(O27:O28)</f>
        <v>53591242</v>
      </c>
      <c r="P26" s="174" t="n">
        <f aca="false">+E26+J26</f>
        <v>55091242</v>
      </c>
    </row>
    <row r="27" s="146" customFormat="true" ht="153.75" hidden="false" customHeight="true" outlineLevel="0" collapsed="false">
      <c r="A27" s="180"/>
      <c r="B27" s="178"/>
      <c r="C27" s="172"/>
      <c r="D27" s="181" t="s">
        <v>235</v>
      </c>
      <c r="E27" s="182" t="n">
        <f aca="false">F27+I27</f>
        <v>1500000</v>
      </c>
      <c r="F27" s="183" t="n">
        <f aca="false">1500000</f>
        <v>1500000</v>
      </c>
      <c r="G27" s="182"/>
      <c r="H27" s="182"/>
      <c r="I27" s="182"/>
      <c r="J27" s="182" t="n">
        <f aca="false">+K27+N27</f>
        <v>36419277</v>
      </c>
      <c r="K27" s="182" t="n">
        <f aca="false">36419277</f>
        <v>36419277</v>
      </c>
      <c r="L27" s="182"/>
      <c r="M27" s="182"/>
      <c r="N27" s="182"/>
      <c r="O27" s="182" t="n">
        <f aca="false">K27</f>
        <v>36419277</v>
      </c>
      <c r="P27" s="182" t="n">
        <f aca="false">+E27+J27</f>
        <v>37919277</v>
      </c>
    </row>
    <row r="28" s="146" customFormat="true" ht="94.15" hidden="false" customHeight="true" outlineLevel="0" collapsed="false">
      <c r="A28" s="184"/>
      <c r="B28" s="178"/>
      <c r="C28" s="172"/>
      <c r="D28" s="181" t="s">
        <v>236</v>
      </c>
      <c r="E28" s="182" t="n">
        <f aca="false">F28+I28</f>
        <v>0</v>
      </c>
      <c r="F28" s="183"/>
      <c r="G28" s="182"/>
      <c r="H28" s="182"/>
      <c r="I28" s="182"/>
      <c r="J28" s="182" t="n">
        <f aca="false">+K28+N28</f>
        <v>17171965</v>
      </c>
      <c r="K28" s="182" t="n">
        <v>17171965</v>
      </c>
      <c r="L28" s="182"/>
      <c r="M28" s="182"/>
      <c r="N28" s="182"/>
      <c r="O28" s="182" t="n">
        <f aca="false">K28</f>
        <v>17171965</v>
      </c>
      <c r="P28" s="182" t="n">
        <f aca="false">+E28+J28</f>
        <v>17171965</v>
      </c>
    </row>
    <row r="29" s="146" customFormat="true" ht="58.15" hidden="false" customHeight="true" outlineLevel="0" collapsed="false">
      <c r="A29" s="185" t="s">
        <v>237</v>
      </c>
      <c r="B29" s="171" t="s">
        <v>238</v>
      </c>
      <c r="C29" s="180" t="s">
        <v>202</v>
      </c>
      <c r="D29" s="177" t="s">
        <v>239</v>
      </c>
      <c r="E29" s="174" t="n">
        <f aca="false">F29+I29</f>
        <v>44419162</v>
      </c>
      <c r="F29" s="174" t="n">
        <f aca="false">110066+30000000+9850000+5000000-1000000+1550000-30000000+4880000+16851580+1000000+2000000+384160+1593356+1000000+1200000</f>
        <v>44419162</v>
      </c>
      <c r="G29" s="174"/>
      <c r="H29" s="174"/>
      <c r="I29" s="174"/>
      <c r="J29" s="174" t="n">
        <f aca="false">+L29+O29</f>
        <v>90872232</v>
      </c>
      <c r="K29" s="174" t="n">
        <f aca="false">49945992-30000000+22190400-5000000+1000000+30000000+28971580-16851580+615840+10000000</f>
        <v>90872232</v>
      </c>
      <c r="L29" s="174"/>
      <c r="M29" s="174"/>
      <c r="N29" s="174"/>
      <c r="O29" s="174" t="n">
        <f aca="false">K29</f>
        <v>90872232</v>
      </c>
      <c r="P29" s="174" t="n">
        <f aca="false">+E29+J29</f>
        <v>135291394</v>
      </c>
    </row>
    <row r="30" s="146" customFormat="true" ht="59.45" hidden="false" customHeight="true" outlineLevel="0" collapsed="false">
      <c r="A30" s="168" t="s">
        <v>240</v>
      </c>
      <c r="B30" s="168"/>
      <c r="C30" s="168"/>
      <c r="D30" s="169" t="s">
        <v>241</v>
      </c>
      <c r="E30" s="170" t="n">
        <f aca="false">F30+I30</f>
        <v>1470600</v>
      </c>
      <c r="F30" s="170" t="n">
        <f aca="false">SUM(F31:F32)</f>
        <v>1470600</v>
      </c>
      <c r="G30" s="170" t="n">
        <f aca="false">SUM(G31:G32)</f>
        <v>0</v>
      </c>
      <c r="H30" s="170" t="n">
        <f aca="false">SUM(H31:H32)</f>
        <v>0</v>
      </c>
      <c r="I30" s="170" t="n">
        <f aca="false">SUM(I31:I32)</f>
        <v>0</v>
      </c>
      <c r="J30" s="170" t="n">
        <f aca="false">L30+O30</f>
        <v>0</v>
      </c>
      <c r="K30" s="170" t="n">
        <f aca="false">SUM(K31:K32)</f>
        <v>0</v>
      </c>
      <c r="L30" s="170" t="n">
        <f aca="false">SUM(L31:L32)</f>
        <v>0</v>
      </c>
      <c r="M30" s="170" t="n">
        <f aca="false">SUM(M31:M32)</f>
        <v>0</v>
      </c>
      <c r="N30" s="170" t="n">
        <f aca="false">SUM(N31:N32)</f>
        <v>0</v>
      </c>
      <c r="O30" s="170" t="n">
        <f aca="false">SUM(O31:O32)</f>
        <v>0</v>
      </c>
      <c r="P30" s="170" t="n">
        <f aca="false">E30+J30</f>
        <v>1470600</v>
      </c>
    </row>
    <row r="31" s="146" customFormat="true" ht="52.9" hidden="false" customHeight="true" outlineLevel="0" collapsed="false">
      <c r="A31" s="171" t="s">
        <v>242</v>
      </c>
      <c r="B31" s="178" t="n">
        <v>7610</v>
      </c>
      <c r="C31" s="172" t="s">
        <v>243</v>
      </c>
      <c r="D31" s="175" t="s">
        <v>244</v>
      </c>
      <c r="E31" s="174" t="n">
        <f aca="false">F31+I31</f>
        <v>1361100</v>
      </c>
      <c r="F31" s="174" t="n">
        <f aca="false">1361100</f>
        <v>1361100</v>
      </c>
      <c r="G31" s="174"/>
      <c r="H31" s="174"/>
      <c r="I31" s="174"/>
      <c r="J31" s="174" t="n">
        <f aca="false">L31+O31</f>
        <v>0</v>
      </c>
      <c r="K31" s="174"/>
      <c r="L31" s="174"/>
      <c r="M31" s="174"/>
      <c r="N31" s="174"/>
      <c r="O31" s="174"/>
      <c r="P31" s="174" t="n">
        <f aca="false">+J31+E31</f>
        <v>1361100</v>
      </c>
    </row>
    <row r="32" s="146" customFormat="true" ht="66.6" hidden="false" customHeight="true" outlineLevel="0" collapsed="false">
      <c r="A32" s="171" t="s">
        <v>245</v>
      </c>
      <c r="B32" s="178" t="n">
        <v>7693</v>
      </c>
      <c r="C32" s="172" t="s">
        <v>228</v>
      </c>
      <c r="D32" s="175" t="s">
        <v>246</v>
      </c>
      <c r="E32" s="174" t="n">
        <f aca="false">F32+I32</f>
        <v>109500</v>
      </c>
      <c r="F32" s="174" t="n">
        <f aca="false">109500</f>
        <v>109500</v>
      </c>
      <c r="G32" s="174"/>
      <c r="H32" s="174"/>
      <c r="I32" s="174"/>
      <c r="J32" s="174" t="n">
        <f aca="false">L32+O32</f>
        <v>0</v>
      </c>
      <c r="K32" s="174"/>
      <c r="L32" s="174"/>
      <c r="M32" s="174"/>
      <c r="N32" s="174"/>
      <c r="O32" s="174" t="n">
        <f aca="false">K32</f>
        <v>0</v>
      </c>
      <c r="P32" s="174" t="n">
        <f aca="false">J32+E32</f>
        <v>109500</v>
      </c>
    </row>
    <row r="33" s="146" customFormat="true" ht="56.45" hidden="false" customHeight="true" outlineLevel="0" collapsed="false">
      <c r="A33" s="168" t="s">
        <v>247</v>
      </c>
      <c r="B33" s="168"/>
      <c r="C33" s="168"/>
      <c r="D33" s="169" t="s">
        <v>248</v>
      </c>
      <c r="E33" s="170" t="n">
        <f aca="false">F33+I33</f>
        <v>3510848477.77</v>
      </c>
      <c r="F33" s="170" t="n">
        <f aca="false">F34</f>
        <v>3510848477.77</v>
      </c>
      <c r="G33" s="170" t="n">
        <f aca="false">G34</f>
        <v>2289199078</v>
      </c>
      <c r="H33" s="170" t="n">
        <f aca="false">H34</f>
        <v>401713617.77</v>
      </c>
      <c r="I33" s="170" t="n">
        <f aca="false">I34</f>
        <v>0</v>
      </c>
      <c r="J33" s="170" t="n">
        <f aca="false">L33+O33</f>
        <v>185907151</v>
      </c>
      <c r="K33" s="170" t="n">
        <f aca="false">K34</f>
        <v>129845004</v>
      </c>
      <c r="L33" s="170" t="n">
        <f aca="false">L34</f>
        <v>56062147</v>
      </c>
      <c r="M33" s="170" t="n">
        <f aca="false">M34</f>
        <v>2758738</v>
      </c>
      <c r="N33" s="170" t="n">
        <f aca="false">N34</f>
        <v>1457600</v>
      </c>
      <c r="O33" s="170" t="n">
        <f aca="false">O34</f>
        <v>129845004</v>
      </c>
      <c r="P33" s="170" t="n">
        <f aca="false">E33+J33</f>
        <v>3696755628.77</v>
      </c>
      <c r="R33" s="186"/>
    </row>
    <row r="34" s="146" customFormat="true" ht="52.15" hidden="false" customHeight="true" outlineLevel="0" collapsed="false">
      <c r="A34" s="168" t="s">
        <v>249</v>
      </c>
      <c r="B34" s="168"/>
      <c r="C34" s="168"/>
      <c r="D34" s="169" t="s">
        <v>248</v>
      </c>
      <c r="E34" s="170" t="n">
        <f aca="false">F34+I34</f>
        <v>3510848477.77</v>
      </c>
      <c r="F34" s="170" t="n">
        <f aca="false">SUM(F35:F56)</f>
        <v>3510848477.77</v>
      </c>
      <c r="G34" s="170" t="n">
        <f aca="false">SUM(G35:G56)</f>
        <v>2289199078</v>
      </c>
      <c r="H34" s="170" t="n">
        <f aca="false">SUM(H35:H56)</f>
        <v>401713617.77</v>
      </c>
      <c r="I34" s="170" t="n">
        <f aca="false">SUM(I35:I56)</f>
        <v>0</v>
      </c>
      <c r="J34" s="170" t="n">
        <f aca="false">L34+O34</f>
        <v>185907151</v>
      </c>
      <c r="K34" s="170" t="n">
        <f aca="false">SUM(K35:K56)</f>
        <v>129845004</v>
      </c>
      <c r="L34" s="170" t="n">
        <f aca="false">SUM(L35:L56)</f>
        <v>56062147</v>
      </c>
      <c r="M34" s="170" t="n">
        <f aca="false">SUM(M35:M56)</f>
        <v>2758738</v>
      </c>
      <c r="N34" s="170" t="n">
        <f aca="false">SUM(N35:N56)</f>
        <v>1457600</v>
      </c>
      <c r="O34" s="170" t="n">
        <f aca="false">SUM(O35:O56)</f>
        <v>129845004</v>
      </c>
      <c r="P34" s="170" t="n">
        <f aca="false">E34+J34</f>
        <v>3696755628.77</v>
      </c>
    </row>
    <row r="35" s="146" customFormat="true" ht="73.15" hidden="false" customHeight="true" outlineLevel="0" collapsed="false">
      <c r="A35" s="179" t="s">
        <v>250</v>
      </c>
      <c r="B35" s="178" t="n">
        <v>1010</v>
      </c>
      <c r="C35" s="172" t="s">
        <v>251</v>
      </c>
      <c r="D35" s="175" t="s">
        <v>252</v>
      </c>
      <c r="E35" s="174" t="n">
        <f aca="false">F35+I35</f>
        <v>988838147.95</v>
      </c>
      <c r="F35" s="174" t="n">
        <f aca="false">941755079+31387749.7+600000+780.84+2679361-4000000+3971430+2833500+5000000+10621.88+2725000+1864676+9949.53</f>
        <v>988838147.95</v>
      </c>
      <c r="G35" s="174" t="n">
        <f aca="false">630307796-420405-392832+8155.35</f>
        <v>629502714.35</v>
      </c>
      <c r="H35" s="174" t="n">
        <f aca="false">115233564+14086789.7+780.84-4000000-1442385+10621.88</f>
        <v>123889371.42</v>
      </c>
      <c r="I35" s="174"/>
      <c r="J35" s="174" t="n">
        <f aca="false">L35+O35</f>
        <v>26130462</v>
      </c>
      <c r="K35" s="174" t="n">
        <f aca="false">871309-100000+2058092+10607194+2063900+5000000+747470</f>
        <v>21247965</v>
      </c>
      <c r="L35" s="174" t="n">
        <f aca="false">4882497</f>
        <v>4882497</v>
      </c>
      <c r="M35" s="174"/>
      <c r="N35" s="174"/>
      <c r="O35" s="174" t="n">
        <f aca="false">K35</f>
        <v>21247965</v>
      </c>
      <c r="P35" s="174" t="n">
        <f aca="false">J35+E35</f>
        <v>1014968609.95</v>
      </c>
    </row>
    <row r="36" s="146" customFormat="true" ht="142.15" hidden="false" customHeight="true" outlineLevel="0" collapsed="false">
      <c r="A36" s="179" t="s">
        <v>253</v>
      </c>
      <c r="B36" s="178" t="n">
        <v>1021</v>
      </c>
      <c r="C36" s="172" t="s">
        <v>254</v>
      </c>
      <c r="D36" s="175" t="s">
        <v>255</v>
      </c>
      <c r="E36" s="174" t="n">
        <f aca="false">F36+I36</f>
        <v>706995460.82</v>
      </c>
      <c r="F36" s="174" t="n">
        <f aca="false">633499357+32492395.09+2843378+142872.93+14506057-6885797+3429530+265166.94+5519150+1294374+167900+1643256+5600000+370801.39+8915010+3201959-9949.53</f>
        <v>706995460.82</v>
      </c>
      <c r="G36" s="174" t="n">
        <f aca="false">318889076+392832-8155.35</f>
        <v>319273752.65</v>
      </c>
      <c r="H36" s="174" t="n">
        <f aca="false">164251178+32252815.09+142872.93-6885797+265166.94-1135000+370801.39</f>
        <v>189262037.35</v>
      </c>
      <c r="I36" s="174"/>
      <c r="J36" s="174" t="n">
        <f aca="false">L36+O36</f>
        <v>35143786</v>
      </c>
      <c r="K36" s="174" t="n">
        <f aca="false">12000000+800000+387000+134779+3898500+95000+298500</f>
        <v>17613779</v>
      </c>
      <c r="L36" s="174" t="n">
        <f aca="false">17530007</f>
        <v>17530007</v>
      </c>
      <c r="M36" s="174" t="n">
        <v>839000</v>
      </c>
      <c r="N36" s="174"/>
      <c r="O36" s="187" t="n">
        <f aca="false">K36</f>
        <v>17613779</v>
      </c>
      <c r="P36" s="174" t="n">
        <f aca="false">J36+E36</f>
        <v>742139246.82</v>
      </c>
    </row>
    <row r="37" s="146" customFormat="true" ht="82.9" hidden="false" customHeight="true" outlineLevel="0" collapsed="false">
      <c r="A37" s="172" t="s">
        <v>256</v>
      </c>
      <c r="B37" s="178" t="n">
        <v>1025</v>
      </c>
      <c r="C37" s="172" t="s">
        <v>257</v>
      </c>
      <c r="D37" s="173" t="s">
        <v>258</v>
      </c>
      <c r="E37" s="174" t="n">
        <f aca="false">F37+I37</f>
        <v>18633940</v>
      </c>
      <c r="F37" s="174" t="n">
        <f aca="false">16456994+1476946+700000</f>
        <v>18633940</v>
      </c>
      <c r="G37" s="174" t="n">
        <f aca="false">8616320</f>
        <v>8616320</v>
      </c>
      <c r="H37" s="174" t="n">
        <f aca="false">3360502+997696</f>
        <v>4358198</v>
      </c>
      <c r="I37" s="174"/>
      <c r="J37" s="174" t="n">
        <f aca="false">L37+O37</f>
        <v>14800</v>
      </c>
      <c r="K37" s="187"/>
      <c r="L37" s="174" t="n">
        <f aca="false">14800</f>
        <v>14800</v>
      </c>
      <c r="M37" s="174"/>
      <c r="N37" s="174"/>
      <c r="O37" s="187" t="n">
        <f aca="false">K37</f>
        <v>0</v>
      </c>
      <c r="P37" s="174" t="n">
        <f aca="false">J37+E37</f>
        <v>18648740</v>
      </c>
    </row>
    <row r="38" s="146" customFormat="true" ht="129" hidden="false" customHeight="true" outlineLevel="0" collapsed="false">
      <c r="A38" s="179" t="s">
        <v>259</v>
      </c>
      <c r="B38" s="178" t="n">
        <v>1031</v>
      </c>
      <c r="C38" s="172" t="s">
        <v>254</v>
      </c>
      <c r="D38" s="173" t="s">
        <v>260</v>
      </c>
      <c r="E38" s="174" t="n">
        <f aca="false">F38+I38</f>
        <v>1164510620</v>
      </c>
      <c r="F38" s="174" t="n">
        <f aca="false">778802980+1173434+508576+589493-3640714+387076851</f>
        <v>1164510620</v>
      </c>
      <c r="G38" s="174" t="n">
        <f aca="false">638363098-2958632+317276107</f>
        <v>952680573</v>
      </c>
      <c r="H38" s="174"/>
      <c r="I38" s="174"/>
      <c r="J38" s="174" t="n">
        <f aca="false">L38+O38</f>
        <v>0</v>
      </c>
      <c r="K38" s="187"/>
      <c r="L38" s="174"/>
      <c r="M38" s="174"/>
      <c r="N38" s="174"/>
      <c r="O38" s="187" t="n">
        <f aca="false">K38</f>
        <v>0</v>
      </c>
      <c r="P38" s="174" t="n">
        <f aca="false">J38+E38</f>
        <v>1164510620</v>
      </c>
    </row>
    <row r="39" s="146" customFormat="true" ht="65.45" hidden="false" customHeight="true" outlineLevel="0" collapsed="false">
      <c r="A39" s="179" t="s">
        <v>261</v>
      </c>
      <c r="B39" s="178" t="n">
        <v>1035</v>
      </c>
      <c r="C39" s="172" t="s">
        <v>257</v>
      </c>
      <c r="D39" s="175" t="s">
        <v>262</v>
      </c>
      <c r="E39" s="174" t="n">
        <f aca="false">F39+I39</f>
        <v>26482183</v>
      </c>
      <c r="F39" s="174" t="n">
        <f aca="false">14275420+3640714+8566049</f>
        <v>26482183</v>
      </c>
      <c r="G39" s="174" t="n">
        <f aca="false">11701163+2958632+7021352</f>
        <v>21681147</v>
      </c>
      <c r="H39" s="174"/>
      <c r="I39" s="174"/>
      <c r="J39" s="174" t="n">
        <f aca="false">L39+O39</f>
        <v>0</v>
      </c>
      <c r="K39" s="187"/>
      <c r="L39" s="174"/>
      <c r="M39" s="174"/>
      <c r="N39" s="174"/>
      <c r="O39" s="187" t="n">
        <f aca="false">K39</f>
        <v>0</v>
      </c>
      <c r="P39" s="174" t="n">
        <f aca="false">J39+E39</f>
        <v>26482183</v>
      </c>
      <c r="Q39" s="188"/>
      <c r="R39" s="188"/>
      <c r="S39" s="188"/>
      <c r="T39" s="188"/>
      <c r="U39" s="188"/>
    </row>
    <row r="40" s="146" customFormat="true" ht="61.9" hidden="false" customHeight="true" outlineLevel="0" collapsed="false">
      <c r="A40" s="179" t="s">
        <v>263</v>
      </c>
      <c r="B40" s="178" t="n">
        <v>1070</v>
      </c>
      <c r="C40" s="172" t="s">
        <v>264</v>
      </c>
      <c r="D40" s="173" t="s">
        <v>265</v>
      </c>
      <c r="E40" s="174" t="n">
        <f aca="false">F40+I40</f>
        <v>192254990</v>
      </c>
      <c r="F40" s="174" t="n">
        <f aca="false">180505631+7810325+1578035+1691000+669999</f>
        <v>192254990</v>
      </c>
      <c r="G40" s="174" t="n">
        <f aca="false">115648096</f>
        <v>115648096</v>
      </c>
      <c r="H40" s="174" t="n">
        <f aca="false">19616054+4795925-1000000-150000</f>
        <v>23261979</v>
      </c>
      <c r="I40" s="174"/>
      <c r="J40" s="174" t="n">
        <f aca="false">L40+O40</f>
        <v>3768837</v>
      </c>
      <c r="K40" s="174" t="n">
        <v>3632476</v>
      </c>
      <c r="L40" s="174" t="n">
        <f aca="false">136361</f>
        <v>136361</v>
      </c>
      <c r="M40" s="174"/>
      <c r="N40" s="174"/>
      <c r="O40" s="187" t="n">
        <f aca="false">K40</f>
        <v>3632476</v>
      </c>
      <c r="P40" s="174" t="n">
        <f aca="false">J40+E40</f>
        <v>196023827</v>
      </c>
      <c r="Q40" s="188"/>
    </row>
    <row r="41" s="146" customFormat="true" ht="46.15" hidden="false" customHeight="true" outlineLevel="0" collapsed="false">
      <c r="A41" s="171" t="s">
        <v>266</v>
      </c>
      <c r="B41" s="178" t="n">
        <v>1141</v>
      </c>
      <c r="C41" s="172" t="s">
        <v>267</v>
      </c>
      <c r="D41" s="173" t="s">
        <v>268</v>
      </c>
      <c r="E41" s="174" t="n">
        <f aca="false">F41+I41</f>
        <v>96367476</v>
      </c>
      <c r="F41" s="174" t="n">
        <f aca="false">95669193+455282+143000+100001</f>
        <v>96367476</v>
      </c>
      <c r="G41" s="174" t="n">
        <f aca="false">73042796</f>
        <v>73042796</v>
      </c>
      <c r="H41" s="174" t="n">
        <f aca="false">3003582+449342-89999</f>
        <v>3362925</v>
      </c>
      <c r="I41" s="174"/>
      <c r="J41" s="174" t="n">
        <f aca="false">L41+O41</f>
        <v>888604</v>
      </c>
      <c r="K41" s="174"/>
      <c r="L41" s="174" t="n">
        <f aca="false">888604</f>
        <v>888604</v>
      </c>
      <c r="M41" s="174"/>
      <c r="N41" s="174"/>
      <c r="O41" s="187" t="n">
        <f aca="false">K41</f>
        <v>0</v>
      </c>
      <c r="P41" s="174" t="n">
        <f aca="false">J41+E41</f>
        <v>97256080</v>
      </c>
      <c r="Q41" s="188"/>
    </row>
    <row r="42" s="146" customFormat="true" ht="75" hidden="false" customHeight="true" outlineLevel="0" collapsed="false">
      <c r="A42" s="179" t="s">
        <v>269</v>
      </c>
      <c r="B42" s="178" t="n">
        <v>1142</v>
      </c>
      <c r="C42" s="172" t="s">
        <v>267</v>
      </c>
      <c r="D42" s="175" t="s">
        <v>270</v>
      </c>
      <c r="E42" s="174" t="n">
        <f aca="false">F42+I42</f>
        <v>14511312</v>
      </c>
      <c r="F42" s="174" t="n">
        <f aca="false">18628503-5472746+1450555-95000</f>
        <v>14511312</v>
      </c>
      <c r="G42" s="174"/>
      <c r="H42" s="174"/>
      <c r="I42" s="174"/>
      <c r="J42" s="174" t="n">
        <f aca="false">L42+O42</f>
        <v>33915504</v>
      </c>
      <c r="K42" s="174" t="n">
        <f aca="false">33050000+865504</f>
        <v>33915504</v>
      </c>
      <c r="L42" s="174"/>
      <c r="M42" s="174"/>
      <c r="N42" s="174"/>
      <c r="O42" s="187" t="n">
        <f aca="false">K42</f>
        <v>33915504</v>
      </c>
      <c r="P42" s="174" t="n">
        <f aca="false">J42+E42</f>
        <v>48426816</v>
      </c>
      <c r="Q42" s="188"/>
    </row>
    <row r="43" s="146" customFormat="true" ht="73.9" hidden="false" customHeight="true" outlineLevel="0" collapsed="false">
      <c r="A43" s="171" t="s">
        <v>271</v>
      </c>
      <c r="B43" s="178" t="n">
        <v>1151</v>
      </c>
      <c r="C43" s="172" t="s">
        <v>267</v>
      </c>
      <c r="D43" s="175" t="s">
        <v>272</v>
      </c>
      <c r="E43" s="174" t="n">
        <f aca="false">F43+I43</f>
        <v>1244637</v>
      </c>
      <c r="F43" s="174" t="n">
        <f aca="false">1147286+97351</f>
        <v>1244637</v>
      </c>
      <c r="G43" s="174" t="n">
        <f aca="false">660288</f>
        <v>660288</v>
      </c>
      <c r="H43" s="174" t="n">
        <f aca="false">258935+97351</f>
        <v>356286</v>
      </c>
      <c r="I43" s="174"/>
      <c r="J43" s="174" t="n">
        <f aca="false">L43+O43</f>
        <v>0</v>
      </c>
      <c r="K43" s="174"/>
      <c r="L43" s="174"/>
      <c r="M43" s="174"/>
      <c r="N43" s="174"/>
      <c r="O43" s="187" t="n">
        <f aca="false">K43</f>
        <v>0</v>
      </c>
      <c r="P43" s="174" t="n">
        <f aca="false">J43+E43</f>
        <v>1244637</v>
      </c>
      <c r="Q43" s="188"/>
    </row>
    <row r="44" s="146" customFormat="true" ht="84" hidden="false" customHeight="true" outlineLevel="0" collapsed="false">
      <c r="A44" s="171" t="s">
        <v>273</v>
      </c>
      <c r="B44" s="178" t="n">
        <v>1152</v>
      </c>
      <c r="C44" s="172" t="s">
        <v>267</v>
      </c>
      <c r="D44" s="175" t="s">
        <v>274</v>
      </c>
      <c r="E44" s="174" t="n">
        <f aca="false">F44+I44</f>
        <v>3533921</v>
      </c>
      <c r="F44" s="174" t="n">
        <f aca="false">1360489+2173432</f>
        <v>3533921</v>
      </c>
      <c r="G44" s="174" t="n">
        <f aca="false">1115154+1781501</f>
        <v>2896655</v>
      </c>
      <c r="H44" s="174"/>
      <c r="I44" s="174"/>
      <c r="J44" s="174" t="n">
        <f aca="false">L44+O44</f>
        <v>0</v>
      </c>
      <c r="K44" s="174"/>
      <c r="L44" s="174"/>
      <c r="M44" s="174"/>
      <c r="N44" s="174"/>
      <c r="O44" s="187" t="n">
        <f aca="false">K44</f>
        <v>0</v>
      </c>
      <c r="P44" s="174" t="n">
        <f aca="false">J44+E44</f>
        <v>3533921</v>
      </c>
      <c r="Q44" s="188"/>
    </row>
    <row r="45" s="146" customFormat="true" ht="163.9" hidden="false" customHeight="true" outlineLevel="0" collapsed="false">
      <c r="A45" s="171" t="s">
        <v>275</v>
      </c>
      <c r="B45" s="178" t="n">
        <v>1160</v>
      </c>
      <c r="C45" s="172" t="s">
        <v>267</v>
      </c>
      <c r="D45" s="175" t="s">
        <v>276</v>
      </c>
      <c r="E45" s="174" t="n">
        <f aca="false">F45+I45</f>
        <v>18371345</v>
      </c>
      <c r="F45" s="174" t="n">
        <f aca="false">17644624+50344+91377+585000</f>
        <v>18371345</v>
      </c>
      <c r="G45" s="174" t="n">
        <f aca="false">13492000</f>
        <v>13492000</v>
      </c>
      <c r="H45" s="174" t="n">
        <f aca="false">297684+50344+91377</f>
        <v>439405</v>
      </c>
      <c r="I45" s="174"/>
      <c r="J45" s="174" t="n">
        <f aca="false">L45+O45</f>
        <v>0</v>
      </c>
      <c r="K45" s="174"/>
      <c r="L45" s="174"/>
      <c r="M45" s="174"/>
      <c r="N45" s="174"/>
      <c r="O45" s="187" t="n">
        <f aca="false">K45</f>
        <v>0</v>
      </c>
      <c r="P45" s="174" t="n">
        <f aca="false">J45+E45</f>
        <v>18371345</v>
      </c>
      <c r="Q45" s="188"/>
    </row>
    <row r="46" s="146" customFormat="true" ht="158.25" hidden="false" customHeight="true" outlineLevel="0" collapsed="false">
      <c r="A46" s="171" t="s">
        <v>277</v>
      </c>
      <c r="B46" s="178" t="n">
        <v>1183</v>
      </c>
      <c r="C46" s="172" t="s">
        <v>267</v>
      </c>
      <c r="D46" s="175" t="s">
        <v>278</v>
      </c>
      <c r="E46" s="174" t="n">
        <f aca="false">F46+I46</f>
        <v>0</v>
      </c>
      <c r="F46" s="174"/>
      <c r="G46" s="174"/>
      <c r="H46" s="174"/>
      <c r="I46" s="174"/>
      <c r="J46" s="174" t="n">
        <f aca="false">L46+O46</f>
        <v>7867800</v>
      </c>
      <c r="K46" s="174" t="n">
        <f aca="false">7867800</f>
        <v>7867800</v>
      </c>
      <c r="L46" s="174"/>
      <c r="M46" s="174"/>
      <c r="N46" s="174"/>
      <c r="O46" s="187" t="n">
        <f aca="false">K46</f>
        <v>7867800</v>
      </c>
      <c r="P46" s="174" t="n">
        <f aca="false">J46+E46</f>
        <v>7867800</v>
      </c>
      <c r="Q46" s="188"/>
    </row>
    <row r="47" s="146" customFormat="true" ht="164.25" hidden="false" customHeight="true" outlineLevel="0" collapsed="false">
      <c r="A47" s="171" t="s">
        <v>279</v>
      </c>
      <c r="B47" s="178" t="n">
        <v>1184</v>
      </c>
      <c r="C47" s="172" t="s">
        <v>267</v>
      </c>
      <c r="D47" s="175" t="s">
        <v>280</v>
      </c>
      <c r="E47" s="174" t="n">
        <f aca="false">F47+I47</f>
        <v>0</v>
      </c>
      <c r="F47" s="174"/>
      <c r="G47" s="174"/>
      <c r="H47" s="174"/>
      <c r="I47" s="174"/>
      <c r="J47" s="174" t="n">
        <f aca="false">L47+O47</f>
        <v>31471200</v>
      </c>
      <c r="K47" s="174" t="n">
        <f aca="false">31471200</f>
        <v>31471200</v>
      </c>
      <c r="L47" s="174"/>
      <c r="M47" s="174"/>
      <c r="N47" s="174"/>
      <c r="O47" s="187" t="n">
        <f aca="false">K47</f>
        <v>31471200</v>
      </c>
      <c r="P47" s="174" t="n">
        <f aca="false">J47+E47</f>
        <v>31471200</v>
      </c>
      <c r="Q47" s="188"/>
    </row>
    <row r="48" s="146" customFormat="true" ht="109.15" hidden="false" customHeight="true" outlineLevel="0" collapsed="false">
      <c r="A48" s="171" t="s">
        <v>281</v>
      </c>
      <c r="B48" s="178" t="n">
        <v>1200</v>
      </c>
      <c r="C48" s="172" t="s">
        <v>267</v>
      </c>
      <c r="D48" s="175" t="s">
        <v>282</v>
      </c>
      <c r="E48" s="174" t="n">
        <f aca="false">F48+I48</f>
        <v>3520900</v>
      </c>
      <c r="F48" s="174" t="n">
        <f aca="false">3520900</f>
        <v>3520900</v>
      </c>
      <c r="G48" s="174" t="n">
        <f aca="false">2885983</f>
        <v>2885983</v>
      </c>
      <c r="H48" s="174"/>
      <c r="I48" s="174"/>
      <c r="J48" s="174" t="n">
        <f aca="false">L48+O48</f>
        <v>0</v>
      </c>
      <c r="K48" s="174"/>
      <c r="L48" s="174"/>
      <c r="M48" s="174"/>
      <c r="N48" s="174"/>
      <c r="O48" s="187" t="n">
        <f aca="false">K48</f>
        <v>0</v>
      </c>
      <c r="P48" s="174" t="n">
        <f aca="false">J48+E48</f>
        <v>3520900</v>
      </c>
      <c r="Q48" s="188"/>
    </row>
    <row r="49" s="146" customFormat="true" ht="109.15" hidden="false" customHeight="true" outlineLevel="0" collapsed="false">
      <c r="A49" s="171" t="s">
        <v>283</v>
      </c>
      <c r="B49" s="178" t="n">
        <v>1310</v>
      </c>
      <c r="C49" s="172" t="s">
        <v>267</v>
      </c>
      <c r="D49" s="175" t="s">
        <v>284</v>
      </c>
      <c r="E49" s="174" t="n">
        <f aca="false">F49+I49</f>
        <v>0</v>
      </c>
      <c r="F49" s="174"/>
      <c r="G49" s="174"/>
      <c r="H49" s="174"/>
      <c r="I49" s="174"/>
      <c r="J49" s="174" t="n">
        <f aca="false">L49+O49</f>
        <v>11999280</v>
      </c>
      <c r="K49" s="174" t="n">
        <f aca="false">6881740+6117540-1000000</f>
        <v>11999280</v>
      </c>
      <c r="L49" s="174"/>
      <c r="M49" s="174"/>
      <c r="N49" s="174"/>
      <c r="O49" s="187" t="n">
        <f aca="false">K49</f>
        <v>11999280</v>
      </c>
      <c r="P49" s="174" t="n">
        <f aca="false">J49+E49</f>
        <v>11999280</v>
      </c>
      <c r="Q49" s="188"/>
    </row>
    <row r="50" s="146" customFormat="true" ht="102" hidden="false" customHeight="true" outlineLevel="0" collapsed="false">
      <c r="A50" s="171" t="s">
        <v>285</v>
      </c>
      <c r="B50" s="178" t="n">
        <v>1402</v>
      </c>
      <c r="C50" s="172" t="s">
        <v>267</v>
      </c>
      <c r="D50" s="175" t="s">
        <v>286</v>
      </c>
      <c r="E50" s="174" t="n">
        <f aca="false">F50+I50</f>
        <v>0</v>
      </c>
      <c r="F50" s="174"/>
      <c r="G50" s="174"/>
      <c r="H50" s="174"/>
      <c r="I50" s="174"/>
      <c r="J50" s="174" t="n">
        <f aca="false">L50+O50</f>
        <v>1710000</v>
      </c>
      <c r="K50" s="174" t="n">
        <v>1710000</v>
      </c>
      <c r="L50" s="174"/>
      <c r="M50" s="174"/>
      <c r="N50" s="174"/>
      <c r="O50" s="187" t="n">
        <f aca="false">K50</f>
        <v>1710000</v>
      </c>
      <c r="P50" s="174" t="n">
        <f aca="false">J50+E50</f>
        <v>1710000</v>
      </c>
      <c r="Q50" s="188"/>
    </row>
    <row r="51" s="146" customFormat="true" ht="94.9" hidden="false" customHeight="true" outlineLevel="0" collapsed="false">
      <c r="A51" s="171" t="s">
        <v>287</v>
      </c>
      <c r="B51" s="178" t="n">
        <v>1403</v>
      </c>
      <c r="C51" s="172" t="s">
        <v>267</v>
      </c>
      <c r="D51" s="175" t="s">
        <v>288</v>
      </c>
      <c r="E51" s="174" t="n">
        <f aca="false">F51+I51</f>
        <v>0</v>
      </c>
      <c r="F51" s="174"/>
      <c r="G51" s="174"/>
      <c r="H51" s="174"/>
      <c r="I51" s="174"/>
      <c r="J51" s="174" t="n">
        <f aca="false">L51+O51</f>
        <v>26129400</v>
      </c>
      <c r="K51" s="174"/>
      <c r="L51" s="174" t="n">
        <f aca="false">26129400</f>
        <v>26129400</v>
      </c>
      <c r="M51" s="174"/>
      <c r="N51" s="174"/>
      <c r="O51" s="187" t="n">
        <f aca="false">K51</f>
        <v>0</v>
      </c>
      <c r="P51" s="174" t="n">
        <f aca="false">J51+E51</f>
        <v>26129400</v>
      </c>
      <c r="Q51" s="188"/>
    </row>
    <row r="52" s="146" customFormat="true" ht="54" hidden="false" customHeight="true" outlineLevel="0" collapsed="false">
      <c r="A52" s="171" t="s">
        <v>289</v>
      </c>
      <c r="B52" s="178" t="n">
        <v>1600</v>
      </c>
      <c r="C52" s="172" t="s">
        <v>267</v>
      </c>
      <c r="D52" s="175" t="s">
        <v>290</v>
      </c>
      <c r="E52" s="174" t="n">
        <f aca="false">F52+I52</f>
        <v>58371100</v>
      </c>
      <c r="F52" s="174" t="n">
        <f aca="false">58371100</f>
        <v>58371100</v>
      </c>
      <c r="G52" s="174" t="n">
        <f aca="false">47845163</f>
        <v>47845163</v>
      </c>
      <c r="H52" s="174"/>
      <c r="I52" s="174"/>
      <c r="J52" s="174" t="n">
        <f aca="false">L52+O52</f>
        <v>0</v>
      </c>
      <c r="K52" s="174"/>
      <c r="L52" s="174"/>
      <c r="M52" s="174"/>
      <c r="N52" s="174"/>
      <c r="O52" s="187" t="n">
        <f aca="false">K52</f>
        <v>0</v>
      </c>
      <c r="P52" s="174" t="n">
        <f aca="false">J52+E52</f>
        <v>58371100</v>
      </c>
      <c r="Q52" s="188"/>
    </row>
    <row r="53" s="146" customFormat="true" ht="90.6" hidden="false" customHeight="true" outlineLevel="0" collapsed="false">
      <c r="A53" s="171" t="s">
        <v>291</v>
      </c>
      <c r="B53" s="172" t="s">
        <v>221</v>
      </c>
      <c r="C53" s="172" t="s">
        <v>222</v>
      </c>
      <c r="D53" s="175" t="s">
        <v>223</v>
      </c>
      <c r="E53" s="174" t="n">
        <f aca="false">F53+I53</f>
        <v>6657408</v>
      </c>
      <c r="F53" s="174" t="n">
        <f aca="false">19073276-8300000-4115868</f>
        <v>6657408</v>
      </c>
      <c r="G53" s="174"/>
      <c r="H53" s="174"/>
      <c r="I53" s="174"/>
      <c r="J53" s="174" t="n">
        <f aca="false">L53+O53</f>
        <v>0</v>
      </c>
      <c r="K53" s="174"/>
      <c r="L53" s="174"/>
      <c r="M53" s="174"/>
      <c r="N53" s="174"/>
      <c r="O53" s="187" t="n">
        <f aca="false">K53</f>
        <v>0</v>
      </c>
      <c r="P53" s="174" t="n">
        <f aca="false">E53+J53</f>
        <v>6657408</v>
      </c>
    </row>
    <row r="54" s="146" customFormat="true" ht="61.9" hidden="false" customHeight="true" outlineLevel="0" collapsed="false">
      <c r="A54" s="171" t="s">
        <v>292</v>
      </c>
      <c r="B54" s="178" t="n">
        <v>5031</v>
      </c>
      <c r="C54" s="172" t="s">
        <v>293</v>
      </c>
      <c r="D54" s="175" t="s">
        <v>294</v>
      </c>
      <c r="E54" s="174" t="n">
        <f aca="false">F54+I54</f>
        <v>201271837</v>
      </c>
      <c r="F54" s="174" t="n">
        <f aca="false">199465457+1194602-400000+911817+99961</f>
        <v>201271837</v>
      </c>
      <c r="G54" s="174" t="n">
        <f aca="false">100973590</f>
        <v>100973590</v>
      </c>
      <c r="H54" s="174" t="n">
        <f aca="false">56976377+282822-400000-75783</f>
        <v>56783416</v>
      </c>
      <c r="I54" s="174"/>
      <c r="J54" s="174" t="n">
        <f aca="false">L54+O54</f>
        <v>6867478</v>
      </c>
      <c r="K54" s="174" t="n">
        <f aca="false">387000</f>
        <v>387000</v>
      </c>
      <c r="L54" s="174" t="n">
        <f aca="false">6480478</f>
        <v>6480478</v>
      </c>
      <c r="M54" s="174" t="n">
        <f aca="false">1919738</f>
        <v>1919738</v>
      </c>
      <c r="N54" s="174" t="n">
        <f aca="false">1457600</f>
        <v>1457600</v>
      </c>
      <c r="O54" s="174" t="n">
        <f aca="false">K54</f>
        <v>387000</v>
      </c>
      <c r="P54" s="174" t="n">
        <f aca="false">E54+J54</f>
        <v>208139315</v>
      </c>
    </row>
    <row r="55" s="146" customFormat="true" ht="40.5" hidden="false" customHeight="true" outlineLevel="0" collapsed="false">
      <c r="A55" s="171" t="s">
        <v>295</v>
      </c>
      <c r="B55" s="178" t="n">
        <v>7520</v>
      </c>
      <c r="C55" s="172" t="s">
        <v>225</v>
      </c>
      <c r="D55" s="175" t="s">
        <v>226</v>
      </c>
      <c r="E55" s="174" t="n">
        <f aca="false">F55+I55</f>
        <v>9201300</v>
      </c>
      <c r="F55" s="174" t="n">
        <f aca="false">9201300</f>
        <v>9201300</v>
      </c>
      <c r="G55" s="174"/>
      <c r="H55" s="174"/>
      <c r="I55" s="174"/>
      <c r="J55" s="174" t="n">
        <f aca="false">L55+O55</f>
        <v>0</v>
      </c>
      <c r="K55" s="174"/>
      <c r="L55" s="174"/>
      <c r="M55" s="174"/>
      <c r="N55" s="174"/>
      <c r="O55" s="174" t="n">
        <f aca="false">K55</f>
        <v>0</v>
      </c>
      <c r="P55" s="174" t="n">
        <f aca="false">E55+J55</f>
        <v>9201300</v>
      </c>
    </row>
    <row r="56" s="146" customFormat="true" ht="56.45" hidden="false" customHeight="true" outlineLevel="0" collapsed="false">
      <c r="A56" s="171" t="s">
        <v>296</v>
      </c>
      <c r="B56" s="178" t="n">
        <v>8240</v>
      </c>
      <c r="C56" s="172" t="s">
        <v>231</v>
      </c>
      <c r="D56" s="175" t="s">
        <v>232</v>
      </c>
      <c r="E56" s="174" t="n">
        <f aca="false">F56+I56</f>
        <v>81900</v>
      </c>
      <c r="F56" s="174" t="n">
        <f aca="false">164300-82400</f>
        <v>81900</v>
      </c>
      <c r="G56" s="174"/>
      <c r="H56" s="174"/>
      <c r="I56" s="174"/>
      <c r="J56" s="174" t="n">
        <f aca="false">+L56+O56</f>
        <v>0</v>
      </c>
      <c r="K56" s="174"/>
      <c r="L56" s="174"/>
      <c r="M56" s="174"/>
      <c r="N56" s="174"/>
      <c r="O56" s="174"/>
      <c r="P56" s="174" t="n">
        <f aca="false">+E56+J56</f>
        <v>81900</v>
      </c>
    </row>
    <row r="57" s="146" customFormat="true" ht="57.6" hidden="false" customHeight="true" outlineLevel="0" collapsed="false">
      <c r="A57" s="168" t="s">
        <v>297</v>
      </c>
      <c r="B57" s="189"/>
      <c r="C57" s="189"/>
      <c r="D57" s="169" t="s">
        <v>298</v>
      </c>
      <c r="E57" s="170" t="n">
        <f aca="false">E58</f>
        <v>417021965</v>
      </c>
      <c r="F57" s="170" t="n">
        <f aca="false">F58</f>
        <v>404036765</v>
      </c>
      <c r="G57" s="170" t="n">
        <f aca="false">G58</f>
        <v>0</v>
      </c>
      <c r="H57" s="170" t="n">
        <f aca="false">H58</f>
        <v>0</v>
      </c>
      <c r="I57" s="170" t="n">
        <f aca="false">I58</f>
        <v>12985200</v>
      </c>
      <c r="J57" s="170" t="n">
        <f aca="false">L57+O57</f>
        <v>116973772</v>
      </c>
      <c r="K57" s="170" t="n">
        <f aca="false">K58</f>
        <v>116973772</v>
      </c>
      <c r="L57" s="170" t="n">
        <f aca="false">L58</f>
        <v>0</v>
      </c>
      <c r="M57" s="170" t="n">
        <f aca="false">M58</f>
        <v>0</v>
      </c>
      <c r="N57" s="170" t="n">
        <f aca="false">N58</f>
        <v>0</v>
      </c>
      <c r="O57" s="170" t="n">
        <f aca="false">O58</f>
        <v>116973772</v>
      </c>
      <c r="P57" s="170" t="n">
        <f aca="false">E57+J57</f>
        <v>533995737</v>
      </c>
    </row>
    <row r="58" s="146" customFormat="true" ht="52.9" hidden="false" customHeight="true" outlineLevel="0" collapsed="false">
      <c r="A58" s="168" t="s">
        <v>299</v>
      </c>
      <c r="B58" s="189"/>
      <c r="C58" s="189"/>
      <c r="D58" s="169" t="s">
        <v>298</v>
      </c>
      <c r="E58" s="170" t="n">
        <f aca="false">F58+I58</f>
        <v>417021965</v>
      </c>
      <c r="F58" s="170" t="n">
        <f aca="false">SUM(F59:F68)+F71</f>
        <v>404036765</v>
      </c>
      <c r="G58" s="170" t="n">
        <f aca="false">SUM(G59:G68)+G71</f>
        <v>0</v>
      </c>
      <c r="H58" s="170" t="n">
        <f aca="false">SUM(H59:H68)+H71</f>
        <v>0</v>
      </c>
      <c r="I58" s="170" t="n">
        <f aca="false">SUM(I59:I68)+I71</f>
        <v>12985200</v>
      </c>
      <c r="J58" s="170" t="n">
        <f aca="false">L58+O58</f>
        <v>116973772</v>
      </c>
      <c r="K58" s="170" t="n">
        <f aca="false">SUM(K59:K68)+K71</f>
        <v>116973772</v>
      </c>
      <c r="L58" s="170" t="n">
        <f aca="false">SUM(L59:L68)+L71</f>
        <v>0</v>
      </c>
      <c r="M58" s="170" t="n">
        <f aca="false">SUM(M59:M68)+M71</f>
        <v>0</v>
      </c>
      <c r="N58" s="170" t="n">
        <f aca="false">SUM(N59:N68)+N71</f>
        <v>0</v>
      </c>
      <c r="O58" s="170" t="n">
        <f aca="false">SUM(O59:O68)+O71</f>
        <v>116973772</v>
      </c>
      <c r="P58" s="170" t="n">
        <f aca="false">E58+J58</f>
        <v>533995737</v>
      </c>
    </row>
    <row r="59" s="146" customFormat="true" ht="69.75" hidden="false" customHeight="true" outlineLevel="0" collapsed="false">
      <c r="A59" s="179" t="s">
        <v>300</v>
      </c>
      <c r="B59" s="172" t="s">
        <v>301</v>
      </c>
      <c r="C59" s="172" t="s">
        <v>302</v>
      </c>
      <c r="D59" s="173" t="s">
        <v>303</v>
      </c>
      <c r="E59" s="174" t="n">
        <f aca="false">F59+I59</f>
        <v>256253051</v>
      </c>
      <c r="F59" s="174" t="n">
        <f aca="false">255276604-3200000-645860+6977650-2155343</f>
        <v>256253051</v>
      </c>
      <c r="G59" s="174"/>
      <c r="H59" s="174"/>
      <c r="I59" s="174"/>
      <c r="J59" s="174" t="n">
        <f aca="false">+L59+O59</f>
        <v>86330021</v>
      </c>
      <c r="K59" s="187" t="n">
        <f aca="false">40103300+10862220+28800000+3200000-474000+3785001+53500</f>
        <v>86330021</v>
      </c>
      <c r="L59" s="174"/>
      <c r="M59" s="174"/>
      <c r="N59" s="174"/>
      <c r="O59" s="174" t="n">
        <f aca="false">K59</f>
        <v>86330021</v>
      </c>
      <c r="P59" s="174" t="n">
        <f aca="false">+J59+E59</f>
        <v>342583072</v>
      </c>
    </row>
    <row r="60" s="146" customFormat="true" ht="66.75" hidden="false" customHeight="true" outlineLevel="0" collapsed="false">
      <c r="A60" s="171" t="s">
        <v>304</v>
      </c>
      <c r="B60" s="172" t="s">
        <v>305</v>
      </c>
      <c r="C60" s="172" t="s">
        <v>306</v>
      </c>
      <c r="D60" s="173" t="s">
        <v>307</v>
      </c>
      <c r="E60" s="174" t="n">
        <f aca="false">F60+I60</f>
        <v>9572743</v>
      </c>
      <c r="F60" s="174" t="n">
        <f aca="false">7825743+1747000</f>
        <v>9572743</v>
      </c>
      <c r="G60" s="174"/>
      <c r="H60" s="174"/>
      <c r="I60" s="174"/>
      <c r="J60" s="174" t="n">
        <f aca="false">+L60+O60</f>
        <v>0</v>
      </c>
      <c r="K60" s="174"/>
      <c r="L60" s="174"/>
      <c r="M60" s="174"/>
      <c r="N60" s="174"/>
      <c r="O60" s="174" t="n">
        <f aca="false">K60</f>
        <v>0</v>
      </c>
      <c r="P60" s="174" t="n">
        <f aca="false">+J60+E60</f>
        <v>9572743</v>
      </c>
    </row>
    <row r="61" s="146" customFormat="true" ht="81" hidden="false" customHeight="true" outlineLevel="0" collapsed="false">
      <c r="A61" s="171" t="s">
        <v>308</v>
      </c>
      <c r="B61" s="178" t="n">
        <v>2120</v>
      </c>
      <c r="C61" s="172" t="s">
        <v>309</v>
      </c>
      <c r="D61" s="173" t="s">
        <v>310</v>
      </c>
      <c r="E61" s="174" t="n">
        <f aca="false">F61+I61</f>
        <v>6792240</v>
      </c>
      <c r="F61" s="174" t="n">
        <f aca="false">6713240+79000</f>
        <v>6792240</v>
      </c>
      <c r="G61" s="174"/>
      <c r="H61" s="174"/>
      <c r="I61" s="174"/>
      <c r="J61" s="174" t="n">
        <f aca="false">+L61+O61</f>
        <v>0</v>
      </c>
      <c r="K61" s="174"/>
      <c r="L61" s="174"/>
      <c r="M61" s="174"/>
      <c r="N61" s="174"/>
      <c r="O61" s="174" t="n">
        <f aca="false">K61</f>
        <v>0</v>
      </c>
      <c r="P61" s="174" t="n">
        <f aca="false">+J61+E61</f>
        <v>6792240</v>
      </c>
    </row>
    <row r="62" s="146" customFormat="true" ht="43.15" hidden="false" customHeight="true" outlineLevel="0" collapsed="false">
      <c r="A62" s="171" t="s">
        <v>311</v>
      </c>
      <c r="B62" s="178" t="n">
        <v>2111</v>
      </c>
      <c r="C62" s="172" t="s">
        <v>312</v>
      </c>
      <c r="D62" s="173" t="s">
        <v>313</v>
      </c>
      <c r="E62" s="174" t="n">
        <f aca="false">F62+I62</f>
        <v>89920471</v>
      </c>
      <c r="F62" s="174" t="n">
        <f aca="false">84955861+7115000-2150390</f>
        <v>89920471</v>
      </c>
      <c r="G62" s="174"/>
      <c r="H62" s="174"/>
      <c r="I62" s="174"/>
      <c r="J62" s="174" t="n">
        <f aca="false">+L62+O62</f>
        <v>0</v>
      </c>
      <c r="K62" s="174"/>
      <c r="L62" s="174"/>
      <c r="M62" s="174"/>
      <c r="N62" s="174"/>
      <c r="O62" s="174" t="n">
        <f aca="false">K62</f>
        <v>0</v>
      </c>
      <c r="P62" s="174" t="n">
        <f aca="false">+J62+E62</f>
        <v>89920471</v>
      </c>
    </row>
    <row r="63" s="146" customFormat="true" ht="43.15" hidden="false" customHeight="true" outlineLevel="0" collapsed="false">
      <c r="A63" s="171" t="s">
        <v>314</v>
      </c>
      <c r="B63" s="178" t="n">
        <v>2152</v>
      </c>
      <c r="C63" s="172" t="s">
        <v>315</v>
      </c>
      <c r="D63" s="173" t="s">
        <v>316</v>
      </c>
      <c r="E63" s="174" t="n">
        <f aca="false">F63+I63</f>
        <v>30991420</v>
      </c>
      <c r="F63" s="174" t="n">
        <f aca="false">30604420+387000</f>
        <v>30991420</v>
      </c>
      <c r="G63" s="174"/>
      <c r="H63" s="174"/>
      <c r="I63" s="174"/>
      <c r="J63" s="174" t="n">
        <f aca="false">L63+O63</f>
        <v>0</v>
      </c>
      <c r="K63" s="174"/>
      <c r="L63" s="174"/>
      <c r="M63" s="174"/>
      <c r="N63" s="174"/>
      <c r="O63" s="174" t="n">
        <f aca="false">K63</f>
        <v>0</v>
      </c>
      <c r="P63" s="174" t="n">
        <f aca="false">E63+J63</f>
        <v>30991420</v>
      </c>
    </row>
    <row r="64" s="146" customFormat="true" ht="70.5" hidden="false" customHeight="true" outlineLevel="0" collapsed="false">
      <c r="A64" s="179" t="s">
        <v>317</v>
      </c>
      <c r="B64" s="172" t="s">
        <v>318</v>
      </c>
      <c r="C64" s="172" t="s">
        <v>315</v>
      </c>
      <c r="D64" s="175" t="s">
        <v>319</v>
      </c>
      <c r="E64" s="174" t="n">
        <f aca="false">F64+I64</f>
        <v>0</v>
      </c>
      <c r="F64" s="174"/>
      <c r="G64" s="174"/>
      <c r="H64" s="174"/>
      <c r="I64" s="174"/>
      <c r="J64" s="174" t="n">
        <f aca="false">L64+O64</f>
        <v>24243751</v>
      </c>
      <c r="K64" s="174" t="n">
        <f aca="false">6804520+14195231+3270250-26250</f>
        <v>24243751</v>
      </c>
      <c r="L64" s="174"/>
      <c r="M64" s="174"/>
      <c r="N64" s="174"/>
      <c r="O64" s="174" t="n">
        <f aca="false">K64</f>
        <v>24243751</v>
      </c>
      <c r="P64" s="174" t="n">
        <f aca="false">+J64+E64</f>
        <v>24243751</v>
      </c>
    </row>
    <row r="65" s="146" customFormat="true" ht="55.9" hidden="false" customHeight="true" outlineLevel="0" collapsed="false">
      <c r="A65" s="171" t="s">
        <v>320</v>
      </c>
      <c r="B65" s="172" t="s">
        <v>321</v>
      </c>
      <c r="C65" s="172" t="s">
        <v>322</v>
      </c>
      <c r="D65" s="173" t="s">
        <v>323</v>
      </c>
      <c r="E65" s="174" t="n">
        <f aca="false">F65+I65</f>
        <v>783840</v>
      </c>
      <c r="F65" s="174" t="n">
        <f aca="false">630752+153088</f>
        <v>783840</v>
      </c>
      <c r="G65" s="174"/>
      <c r="H65" s="174"/>
      <c r="I65" s="174"/>
      <c r="J65" s="174" t="n">
        <f aca="false">L65+O65</f>
        <v>0</v>
      </c>
      <c r="K65" s="174"/>
      <c r="L65" s="174"/>
      <c r="M65" s="174"/>
      <c r="N65" s="174"/>
      <c r="O65" s="174"/>
      <c r="P65" s="174" t="n">
        <f aca="false">+J65+E65</f>
        <v>783840</v>
      </c>
    </row>
    <row r="66" s="146" customFormat="true" ht="57.6" hidden="false" customHeight="true" outlineLevel="0" collapsed="false">
      <c r="A66" s="171" t="s">
        <v>324</v>
      </c>
      <c r="B66" s="172" t="s">
        <v>221</v>
      </c>
      <c r="C66" s="172" t="s">
        <v>222</v>
      </c>
      <c r="D66" s="173" t="s">
        <v>223</v>
      </c>
      <c r="E66" s="174" t="n">
        <f aca="false">F66+I66</f>
        <v>4933000</v>
      </c>
      <c r="F66" s="174" t="n">
        <f aca="false">4933000</f>
        <v>4933000</v>
      </c>
      <c r="G66" s="174"/>
      <c r="H66" s="174"/>
      <c r="I66" s="174"/>
      <c r="J66" s="174" t="n">
        <f aca="false">L66+O66</f>
        <v>0</v>
      </c>
      <c r="K66" s="174"/>
      <c r="L66" s="174"/>
      <c r="M66" s="174"/>
      <c r="N66" s="174"/>
      <c r="O66" s="174"/>
      <c r="P66" s="174" t="n">
        <f aca="false">E66+J66</f>
        <v>4933000</v>
      </c>
    </row>
    <row r="67" s="146" customFormat="true" ht="102" hidden="false" customHeight="true" outlineLevel="0" collapsed="false">
      <c r="A67" s="179" t="s">
        <v>325</v>
      </c>
      <c r="B67" s="178" t="n">
        <v>7693</v>
      </c>
      <c r="C67" s="172" t="s">
        <v>228</v>
      </c>
      <c r="D67" s="175" t="s">
        <v>246</v>
      </c>
      <c r="E67" s="174" t="n">
        <f aca="false">F67+I67</f>
        <v>12985200</v>
      </c>
      <c r="F67" s="174"/>
      <c r="G67" s="174"/>
      <c r="H67" s="174"/>
      <c r="I67" s="174" t="n">
        <f aca="false">12685200+300000</f>
        <v>12985200</v>
      </c>
      <c r="J67" s="174" t="n">
        <f aca="false">L67+O67</f>
        <v>0</v>
      </c>
      <c r="K67" s="174"/>
      <c r="L67" s="174"/>
      <c r="M67" s="174"/>
      <c r="N67" s="174"/>
      <c r="O67" s="174"/>
      <c r="P67" s="174" t="n">
        <f aca="false">E67+J67</f>
        <v>12985200</v>
      </c>
    </row>
    <row r="68" s="146" customFormat="true" ht="142.5" hidden="false" customHeight="true" outlineLevel="0" collapsed="false">
      <c r="A68" s="171" t="s">
        <v>326</v>
      </c>
      <c r="B68" s="178" t="n">
        <v>9770</v>
      </c>
      <c r="C68" s="172" t="s">
        <v>202</v>
      </c>
      <c r="D68" s="173" t="s">
        <v>234</v>
      </c>
      <c r="E68" s="174" t="n">
        <f aca="false">F68+I68</f>
        <v>3590000</v>
      </c>
      <c r="F68" s="174" t="n">
        <f aca="false">SUM(F69:F70)</f>
        <v>3590000</v>
      </c>
      <c r="G68" s="174" t="n">
        <f aca="false">SUM(G69:G70)</f>
        <v>0</v>
      </c>
      <c r="H68" s="174" t="n">
        <f aca="false">SUM(H69:H70)</f>
        <v>0</v>
      </c>
      <c r="I68" s="174" t="n">
        <f aca="false">SUM(I69:I70)</f>
        <v>0</v>
      </c>
      <c r="J68" s="174" t="n">
        <f aca="false">+K68+N68</f>
        <v>6400000</v>
      </c>
      <c r="K68" s="174" t="n">
        <f aca="false">SUM(K69:K70)</f>
        <v>6400000</v>
      </c>
      <c r="L68" s="174" t="n">
        <f aca="false">SUM(L69:L70)</f>
        <v>0</v>
      </c>
      <c r="M68" s="174" t="n">
        <f aca="false">SUM(M69:M70)</f>
        <v>0</v>
      </c>
      <c r="N68" s="174" t="n">
        <f aca="false">SUM(N69:N70)</f>
        <v>0</v>
      </c>
      <c r="O68" s="174" t="n">
        <f aca="false">SUM(O69:O70)</f>
        <v>6400000</v>
      </c>
      <c r="P68" s="174" t="n">
        <f aca="false">+E68+J68</f>
        <v>9990000</v>
      </c>
    </row>
    <row r="69" s="146" customFormat="true" ht="95.45" hidden="false" customHeight="true" outlineLevel="0" collapsed="false">
      <c r="A69" s="180"/>
      <c r="B69" s="178"/>
      <c r="C69" s="172"/>
      <c r="D69" s="181" t="s">
        <v>327</v>
      </c>
      <c r="E69" s="182" t="n">
        <f aca="false">F69+I69</f>
        <v>2600000</v>
      </c>
      <c r="F69" s="190" t="n">
        <f aca="false">2600000</f>
        <v>2600000</v>
      </c>
      <c r="G69" s="182"/>
      <c r="H69" s="182"/>
      <c r="I69" s="182"/>
      <c r="J69" s="182" t="n">
        <f aca="false">+K69+N69</f>
        <v>6400000</v>
      </c>
      <c r="K69" s="182" t="n">
        <f aca="false">6400000</f>
        <v>6400000</v>
      </c>
      <c r="L69" s="182"/>
      <c r="M69" s="182"/>
      <c r="N69" s="182"/>
      <c r="O69" s="182" t="n">
        <f aca="false">K69</f>
        <v>6400000</v>
      </c>
      <c r="P69" s="182" t="n">
        <f aca="false">+E69+J69</f>
        <v>9000000</v>
      </c>
    </row>
    <row r="70" s="146" customFormat="true" ht="66" hidden="false" customHeight="true" outlineLevel="0" collapsed="false">
      <c r="A70" s="180"/>
      <c r="B70" s="178"/>
      <c r="C70" s="172"/>
      <c r="D70" s="181" t="s">
        <v>328</v>
      </c>
      <c r="E70" s="182" t="n">
        <f aca="false">F70+I70</f>
        <v>990000</v>
      </c>
      <c r="F70" s="190" t="n">
        <f aca="false">990000</f>
        <v>990000</v>
      </c>
      <c r="G70" s="182"/>
      <c r="H70" s="182"/>
      <c r="I70" s="182"/>
      <c r="J70" s="182" t="n">
        <f aca="false">+K70+N70</f>
        <v>0</v>
      </c>
      <c r="K70" s="182"/>
      <c r="L70" s="182"/>
      <c r="M70" s="182"/>
      <c r="N70" s="182"/>
      <c r="O70" s="182" t="n">
        <f aca="false">K70</f>
        <v>0</v>
      </c>
      <c r="P70" s="182" t="n">
        <f aca="false">+E70+J70</f>
        <v>990000</v>
      </c>
    </row>
    <row r="71" s="146" customFormat="true" ht="62.45" hidden="false" customHeight="true" outlineLevel="0" collapsed="false">
      <c r="A71" s="172" t="s">
        <v>329</v>
      </c>
      <c r="B71" s="171" t="s">
        <v>238</v>
      </c>
      <c r="C71" s="180" t="s">
        <v>202</v>
      </c>
      <c r="D71" s="177" t="s">
        <v>239</v>
      </c>
      <c r="E71" s="174" t="n">
        <f aca="false">F71+I71</f>
        <v>1200000</v>
      </c>
      <c r="F71" s="174" t="n">
        <f aca="false">1200000</f>
        <v>1200000</v>
      </c>
      <c r="G71" s="174"/>
      <c r="H71" s="174"/>
      <c r="I71" s="174"/>
      <c r="J71" s="174" t="n">
        <f aca="false">+L71+O71</f>
        <v>0</v>
      </c>
      <c r="K71" s="174"/>
      <c r="L71" s="174"/>
      <c r="M71" s="174"/>
      <c r="N71" s="174"/>
      <c r="O71" s="174" t="n">
        <f aca="false">K71</f>
        <v>0</v>
      </c>
      <c r="P71" s="174" t="n">
        <f aca="false">+E71+J71</f>
        <v>1200000</v>
      </c>
    </row>
    <row r="72" s="146" customFormat="true" ht="72" hidden="false" customHeight="true" outlineLevel="0" collapsed="false">
      <c r="A72" s="168" t="s">
        <v>330</v>
      </c>
      <c r="B72" s="189"/>
      <c r="C72" s="189"/>
      <c r="D72" s="191" t="s">
        <v>331</v>
      </c>
      <c r="E72" s="170" t="n">
        <f aca="false">F72+I72</f>
        <v>904486264.79</v>
      </c>
      <c r="F72" s="170" t="n">
        <f aca="false">F73</f>
        <v>873254152.88</v>
      </c>
      <c r="G72" s="170" t="n">
        <f aca="false">G73</f>
        <v>15236000</v>
      </c>
      <c r="H72" s="170" t="n">
        <f aca="false">H73</f>
        <v>5516457.58</v>
      </c>
      <c r="I72" s="170" t="n">
        <f aca="false">I73</f>
        <v>31232111.91</v>
      </c>
      <c r="J72" s="170" t="n">
        <f aca="false">L72+O72</f>
        <v>6099518</v>
      </c>
      <c r="K72" s="170" t="n">
        <f aca="false">K73</f>
        <v>0</v>
      </c>
      <c r="L72" s="170" t="n">
        <f aca="false">L73</f>
        <v>6099518</v>
      </c>
      <c r="M72" s="170" t="n">
        <f aca="false">M73</f>
        <v>150297</v>
      </c>
      <c r="N72" s="170" t="n">
        <f aca="false">N73</f>
        <v>195320</v>
      </c>
      <c r="O72" s="170" t="n">
        <f aca="false">O73</f>
        <v>0</v>
      </c>
      <c r="P72" s="170" t="n">
        <f aca="false">E72+J72</f>
        <v>910585782.79</v>
      </c>
    </row>
    <row r="73" s="146" customFormat="true" ht="78" hidden="false" customHeight="true" outlineLevel="0" collapsed="false">
      <c r="A73" s="168" t="s">
        <v>332</v>
      </c>
      <c r="B73" s="189"/>
      <c r="C73" s="189"/>
      <c r="D73" s="191" t="s">
        <v>331</v>
      </c>
      <c r="E73" s="170" t="n">
        <f aca="false">F73+I73</f>
        <v>904486264.79</v>
      </c>
      <c r="F73" s="170" t="n">
        <f aca="false">SUM(F74:F89)</f>
        <v>873254152.88</v>
      </c>
      <c r="G73" s="170" t="n">
        <f aca="false">SUM(G74:G89)</f>
        <v>15236000</v>
      </c>
      <c r="H73" s="170" t="n">
        <f aca="false">SUM(H74:H89)</f>
        <v>5516457.58</v>
      </c>
      <c r="I73" s="170" t="n">
        <f aca="false">SUM(I74:I89)</f>
        <v>31232111.91</v>
      </c>
      <c r="J73" s="170" t="n">
        <f aca="false">L73+O73</f>
        <v>6099518</v>
      </c>
      <c r="K73" s="170" t="n">
        <f aca="false">SUM(K74:K89)</f>
        <v>0</v>
      </c>
      <c r="L73" s="170" t="n">
        <f aca="false">SUM(L74:L89)</f>
        <v>6099518</v>
      </c>
      <c r="M73" s="170" t="n">
        <f aca="false">SUM(M74:M89)</f>
        <v>150297</v>
      </c>
      <c r="N73" s="170" t="n">
        <f aca="false">SUM(N74:N89)</f>
        <v>195320</v>
      </c>
      <c r="O73" s="170" t="n">
        <f aca="false">SUM(O74:O89)</f>
        <v>0</v>
      </c>
      <c r="P73" s="170" t="n">
        <f aca="false">E73+J73</f>
        <v>910585782.79</v>
      </c>
    </row>
    <row r="74" s="146" customFormat="true" ht="82.15" hidden="false" customHeight="true" outlineLevel="0" collapsed="false">
      <c r="A74" s="171" t="s">
        <v>333</v>
      </c>
      <c r="B74" s="178" t="n">
        <v>3031</v>
      </c>
      <c r="C74" s="172" t="s">
        <v>334</v>
      </c>
      <c r="D74" s="192" t="s">
        <v>335</v>
      </c>
      <c r="E74" s="174" t="n">
        <f aca="false">F74+I74</f>
        <v>197100</v>
      </c>
      <c r="F74" s="174" t="n">
        <f aca="false">197100</f>
        <v>197100</v>
      </c>
      <c r="G74" s="174"/>
      <c r="H74" s="174"/>
      <c r="I74" s="174"/>
      <c r="J74" s="174" t="n">
        <f aca="false">L74+O74</f>
        <v>0</v>
      </c>
      <c r="K74" s="174"/>
      <c r="L74" s="174"/>
      <c r="M74" s="174"/>
      <c r="N74" s="174"/>
      <c r="O74" s="174"/>
      <c r="P74" s="174" t="n">
        <f aca="false">E74+J74</f>
        <v>197100</v>
      </c>
    </row>
    <row r="75" s="146" customFormat="true" ht="86.45" hidden="false" customHeight="true" outlineLevel="0" collapsed="false">
      <c r="A75" s="171" t="s">
        <v>336</v>
      </c>
      <c r="B75" s="178" t="n">
        <v>3033</v>
      </c>
      <c r="C75" s="172" t="s">
        <v>322</v>
      </c>
      <c r="D75" s="192" t="s">
        <v>337</v>
      </c>
      <c r="E75" s="174" t="n">
        <f aca="false">F75+I75</f>
        <v>51243168</v>
      </c>
      <c r="F75" s="174" t="n">
        <f aca="false">51243168</f>
        <v>51243168</v>
      </c>
      <c r="G75" s="174"/>
      <c r="H75" s="174"/>
      <c r="I75" s="174"/>
      <c r="J75" s="174" t="n">
        <f aca="false">L75+O75</f>
        <v>0</v>
      </c>
      <c r="K75" s="174"/>
      <c r="L75" s="174"/>
      <c r="M75" s="174"/>
      <c r="N75" s="174"/>
      <c r="O75" s="174"/>
      <c r="P75" s="174" t="n">
        <f aca="false">E75+J75</f>
        <v>51243168</v>
      </c>
    </row>
    <row r="76" s="146" customFormat="true" ht="147" hidden="false" customHeight="true" outlineLevel="0" collapsed="false">
      <c r="A76" s="171" t="s">
        <v>338</v>
      </c>
      <c r="B76" s="178" t="n">
        <v>3035</v>
      </c>
      <c r="C76" s="172" t="s">
        <v>322</v>
      </c>
      <c r="D76" s="192" t="s">
        <v>339</v>
      </c>
      <c r="E76" s="174" t="n">
        <f aca="false">F76+I76</f>
        <v>1570190</v>
      </c>
      <c r="F76" s="174" t="n">
        <f aca="false">1570190</f>
        <v>1570190</v>
      </c>
      <c r="G76" s="174"/>
      <c r="H76" s="174"/>
      <c r="I76" s="174"/>
      <c r="J76" s="174" t="n">
        <f aca="false">L76+O76</f>
        <v>0</v>
      </c>
      <c r="K76" s="174"/>
      <c r="L76" s="174"/>
      <c r="M76" s="174"/>
      <c r="N76" s="174"/>
      <c r="O76" s="174"/>
      <c r="P76" s="174" t="n">
        <f aca="false">E76+J76</f>
        <v>1570190</v>
      </c>
    </row>
    <row r="77" s="146" customFormat="true" ht="134.45" hidden="false" customHeight="true" outlineLevel="0" collapsed="false">
      <c r="A77" s="171" t="s">
        <v>340</v>
      </c>
      <c r="B77" s="178" t="n">
        <v>3036</v>
      </c>
      <c r="C77" s="172" t="s">
        <v>322</v>
      </c>
      <c r="D77" s="192" t="s">
        <v>341</v>
      </c>
      <c r="E77" s="174" t="n">
        <f aca="false">F77+I77</f>
        <v>185074020</v>
      </c>
      <c r="F77" s="174" t="n">
        <f aca="false">185074020</f>
        <v>185074020</v>
      </c>
      <c r="G77" s="174"/>
      <c r="H77" s="174"/>
      <c r="I77" s="174"/>
      <c r="J77" s="174" t="n">
        <f aca="false">L77+O77</f>
        <v>0</v>
      </c>
      <c r="K77" s="174"/>
      <c r="L77" s="174"/>
      <c r="M77" s="174"/>
      <c r="N77" s="174"/>
      <c r="O77" s="174"/>
      <c r="P77" s="174" t="n">
        <f aca="false">E77+J77</f>
        <v>185074020</v>
      </c>
    </row>
    <row r="78" s="146" customFormat="true" ht="55.9" hidden="false" customHeight="true" outlineLevel="0" collapsed="false">
      <c r="A78" s="171" t="s">
        <v>342</v>
      </c>
      <c r="B78" s="178" t="n">
        <v>3160</v>
      </c>
      <c r="C78" s="172" t="s">
        <v>343</v>
      </c>
      <c r="D78" s="192" t="s">
        <v>344</v>
      </c>
      <c r="E78" s="174" t="n">
        <f aca="false">F78+I78</f>
        <v>20075744</v>
      </c>
      <c r="F78" s="174" t="n">
        <f aca="false">5398920+14676824</f>
        <v>20075744</v>
      </c>
      <c r="G78" s="174"/>
      <c r="H78" s="174"/>
      <c r="I78" s="174"/>
      <c r="J78" s="174" t="n">
        <f aca="false">L78+O78</f>
        <v>0</v>
      </c>
      <c r="K78" s="174"/>
      <c r="L78" s="174"/>
      <c r="M78" s="174"/>
      <c r="N78" s="174"/>
      <c r="O78" s="174"/>
      <c r="P78" s="174" t="n">
        <f aca="false">E78+J78</f>
        <v>20075744</v>
      </c>
    </row>
    <row r="79" s="146" customFormat="true" ht="91.9" hidden="false" customHeight="true" outlineLevel="0" collapsed="false">
      <c r="A79" s="171" t="s">
        <v>345</v>
      </c>
      <c r="B79" s="178" t="n">
        <v>3180</v>
      </c>
      <c r="C79" s="172" t="s">
        <v>346</v>
      </c>
      <c r="D79" s="173" t="s">
        <v>347</v>
      </c>
      <c r="E79" s="174" t="n">
        <f aca="false">F79+I79</f>
        <v>16585329</v>
      </c>
      <c r="F79" s="174" t="n">
        <f aca="false">16585329</f>
        <v>16585329</v>
      </c>
      <c r="G79" s="174"/>
      <c r="H79" s="174"/>
      <c r="I79" s="174"/>
      <c r="J79" s="174" t="n">
        <f aca="false">L79+O79</f>
        <v>0</v>
      </c>
      <c r="K79" s="174"/>
      <c r="L79" s="174"/>
      <c r="M79" s="174"/>
      <c r="N79" s="174"/>
      <c r="O79" s="174"/>
      <c r="P79" s="174" t="n">
        <f aca="false">E79+J79</f>
        <v>16585329</v>
      </c>
    </row>
    <row r="80" s="146" customFormat="true" ht="130.15" hidden="false" customHeight="true" outlineLevel="0" collapsed="false">
      <c r="A80" s="171" t="s">
        <v>348</v>
      </c>
      <c r="B80" s="178" t="n">
        <v>3191</v>
      </c>
      <c r="C80" s="172" t="s">
        <v>334</v>
      </c>
      <c r="D80" s="173" t="s">
        <v>349</v>
      </c>
      <c r="E80" s="174" t="n">
        <f aca="false">F80+I80</f>
        <v>63747</v>
      </c>
      <c r="F80" s="174" t="n">
        <f aca="false">63747</f>
        <v>63747</v>
      </c>
      <c r="G80" s="174"/>
      <c r="H80" s="174"/>
      <c r="I80" s="174"/>
      <c r="J80" s="174" t="n">
        <f aca="false">L80+O80</f>
        <v>0</v>
      </c>
      <c r="K80" s="174"/>
      <c r="L80" s="174"/>
      <c r="M80" s="174"/>
      <c r="N80" s="174"/>
      <c r="O80" s="174"/>
      <c r="P80" s="174" t="n">
        <f aca="false">E80+J80</f>
        <v>63747</v>
      </c>
    </row>
    <row r="81" s="146" customFormat="true" ht="91.15" hidden="false" customHeight="true" outlineLevel="0" collapsed="false">
      <c r="A81" s="171" t="s">
        <v>350</v>
      </c>
      <c r="B81" s="178" t="n">
        <v>3192</v>
      </c>
      <c r="C81" s="172" t="s">
        <v>334</v>
      </c>
      <c r="D81" s="173" t="s">
        <v>351</v>
      </c>
      <c r="E81" s="174" t="n">
        <f aca="false">F81+I81</f>
        <v>1103922</v>
      </c>
      <c r="F81" s="174" t="n">
        <f aca="false">1103922</f>
        <v>1103922</v>
      </c>
      <c r="G81" s="174"/>
      <c r="H81" s="174"/>
      <c r="I81" s="174"/>
      <c r="J81" s="174" t="n">
        <f aca="false">L81+O81</f>
        <v>0</v>
      </c>
      <c r="K81" s="174"/>
      <c r="L81" s="174"/>
      <c r="M81" s="174"/>
      <c r="N81" s="174"/>
      <c r="O81" s="174"/>
      <c r="P81" s="174" t="n">
        <f aca="false">E81+J81</f>
        <v>1103922</v>
      </c>
    </row>
    <row r="82" s="146" customFormat="true" ht="45.6" hidden="false" customHeight="true" outlineLevel="0" collapsed="false">
      <c r="A82" s="171" t="s">
        <v>352</v>
      </c>
      <c r="B82" s="178" t="n">
        <v>3193</v>
      </c>
      <c r="C82" s="171" t="s">
        <v>334</v>
      </c>
      <c r="D82" s="173" t="s">
        <v>353</v>
      </c>
      <c r="E82" s="174" t="n">
        <f aca="false">F82+I82</f>
        <v>737160</v>
      </c>
      <c r="F82" s="174" t="n">
        <f aca="false">3714623+737160-3714623</f>
        <v>737160</v>
      </c>
      <c r="G82" s="174"/>
      <c r="H82" s="174"/>
      <c r="I82" s="174"/>
      <c r="J82" s="174" t="n">
        <f aca="false">L82+O82</f>
        <v>0</v>
      </c>
      <c r="K82" s="174"/>
      <c r="L82" s="174"/>
      <c r="M82" s="174"/>
      <c r="N82" s="174"/>
      <c r="O82" s="174"/>
      <c r="P82" s="174" t="n">
        <f aca="false">E82+J82</f>
        <v>737160</v>
      </c>
    </row>
    <row r="83" s="146" customFormat="true" ht="83.45" hidden="false" customHeight="true" outlineLevel="0" collapsed="false">
      <c r="A83" s="179" t="s">
        <v>354</v>
      </c>
      <c r="B83" s="172" t="s">
        <v>355</v>
      </c>
      <c r="C83" s="172" t="s">
        <v>222</v>
      </c>
      <c r="D83" s="173" t="s">
        <v>356</v>
      </c>
      <c r="E83" s="174" t="n">
        <f aca="false">F83+I83</f>
        <v>31737914.58</v>
      </c>
      <c r="F83" s="174" t="n">
        <f aca="false">27490075+701921.58+3714623-168705</f>
        <v>31737914.58</v>
      </c>
      <c r="G83" s="174" t="n">
        <f aca="false">15236000</f>
        <v>15236000</v>
      </c>
      <c r="H83" s="174" t="n">
        <f aca="false">4814536+701921.58</f>
        <v>5516457.58</v>
      </c>
      <c r="I83" s="174"/>
      <c r="J83" s="174" t="n">
        <f aca="false">L83+O83</f>
        <v>6099518</v>
      </c>
      <c r="K83" s="174"/>
      <c r="L83" s="174" t="n">
        <f aca="false">6099518</f>
        <v>6099518</v>
      </c>
      <c r="M83" s="174" t="n">
        <f aca="false">150297</f>
        <v>150297</v>
      </c>
      <c r="N83" s="174" t="n">
        <f aca="false">195320</f>
        <v>195320</v>
      </c>
      <c r="O83" s="174" t="n">
        <f aca="false">K83</f>
        <v>0</v>
      </c>
      <c r="P83" s="174" t="n">
        <f aca="false">E83+J83</f>
        <v>37837432.58</v>
      </c>
    </row>
    <row r="84" s="146" customFormat="true" ht="43.9" hidden="false" customHeight="true" outlineLevel="0" collapsed="false">
      <c r="A84" s="179" t="s">
        <v>357</v>
      </c>
      <c r="B84" s="172" t="s">
        <v>221</v>
      </c>
      <c r="C84" s="172" t="s">
        <v>222</v>
      </c>
      <c r="D84" s="175" t="s">
        <v>223</v>
      </c>
      <c r="E84" s="174" t="n">
        <f aca="false">F84+I84</f>
        <v>554476472</v>
      </c>
      <c r="F84" s="174" t="n">
        <f aca="false">185236908+326318563+16481500+10000000+1000000+6712300+8000000+727201</f>
        <v>554476472</v>
      </c>
      <c r="G84" s="174"/>
      <c r="H84" s="174"/>
      <c r="I84" s="174"/>
      <c r="J84" s="174" t="n">
        <f aca="false">L84+O84</f>
        <v>0</v>
      </c>
      <c r="K84" s="174"/>
      <c r="L84" s="174"/>
      <c r="M84" s="174"/>
      <c r="N84" s="174"/>
      <c r="O84" s="174" t="n">
        <f aca="false">K84</f>
        <v>0</v>
      </c>
      <c r="P84" s="174" t="n">
        <f aca="false">E84+J84</f>
        <v>554476472</v>
      </c>
    </row>
    <row r="85" s="146" customFormat="true" ht="43.9" hidden="false" customHeight="true" outlineLevel="0" collapsed="false">
      <c r="A85" s="171" t="s">
        <v>358</v>
      </c>
      <c r="B85" s="193" t="n">
        <v>6085</v>
      </c>
      <c r="C85" s="172" t="s">
        <v>359</v>
      </c>
      <c r="D85" s="194" t="s">
        <v>360</v>
      </c>
      <c r="E85" s="174" t="n">
        <f aca="false">F85+I85</f>
        <v>1026000</v>
      </c>
      <c r="F85" s="174" t="n">
        <f aca="false">1026000</f>
        <v>1026000</v>
      </c>
      <c r="G85" s="174"/>
      <c r="H85" s="174"/>
      <c r="I85" s="174"/>
      <c r="J85" s="174" t="n">
        <f aca="false">L85+O85</f>
        <v>0</v>
      </c>
      <c r="K85" s="174"/>
      <c r="L85" s="174"/>
      <c r="M85" s="174"/>
      <c r="N85" s="174"/>
      <c r="O85" s="174"/>
      <c r="P85" s="174" t="n">
        <f aca="false">+E85+J85</f>
        <v>1026000</v>
      </c>
    </row>
    <row r="86" s="146" customFormat="true" ht="43.9" hidden="false" customHeight="true" outlineLevel="0" collapsed="false">
      <c r="A86" s="179" t="s">
        <v>361</v>
      </c>
      <c r="B86" s="178" t="n">
        <v>7520</v>
      </c>
      <c r="C86" s="172" t="s">
        <v>225</v>
      </c>
      <c r="D86" s="175" t="s">
        <v>226</v>
      </c>
      <c r="E86" s="174" t="n">
        <f aca="false">F86+I86</f>
        <v>8613220</v>
      </c>
      <c r="F86" s="174" t="n">
        <f aca="false">4246776+5000000-75060-558496</f>
        <v>8613220</v>
      </c>
      <c r="G86" s="174"/>
      <c r="H86" s="174"/>
      <c r="I86" s="174"/>
      <c r="J86" s="174" t="n">
        <f aca="false">L86+O86</f>
        <v>0</v>
      </c>
      <c r="K86" s="174"/>
      <c r="L86" s="174"/>
      <c r="M86" s="174"/>
      <c r="N86" s="174"/>
      <c r="O86" s="174" t="n">
        <f aca="false">K86</f>
        <v>0</v>
      </c>
      <c r="P86" s="174" t="n">
        <f aca="false">E86+J86</f>
        <v>8613220</v>
      </c>
    </row>
    <row r="87" s="146" customFormat="true" ht="408.6" hidden="false" customHeight="true" outlineLevel="0" collapsed="false">
      <c r="A87" s="171" t="s">
        <v>362</v>
      </c>
      <c r="B87" s="178" t="n">
        <v>7693</v>
      </c>
      <c r="C87" s="172" t="s">
        <v>228</v>
      </c>
      <c r="D87" s="175" t="s">
        <v>246</v>
      </c>
      <c r="E87" s="174" t="n">
        <f aca="false">F87+I87</f>
        <v>122460</v>
      </c>
      <c r="F87" s="174" t="n">
        <f aca="false">47400+75060</f>
        <v>122460</v>
      </c>
      <c r="G87" s="174"/>
      <c r="H87" s="174"/>
      <c r="I87" s="174"/>
      <c r="J87" s="174" t="n">
        <f aca="false">L87+O87</f>
        <v>0</v>
      </c>
      <c r="K87" s="174"/>
      <c r="L87" s="174"/>
      <c r="M87" s="174"/>
      <c r="N87" s="174"/>
      <c r="O87" s="174" t="n">
        <f aca="false">K87</f>
        <v>0</v>
      </c>
      <c r="P87" s="174" t="n">
        <f aca="false">J87+E87</f>
        <v>122460</v>
      </c>
    </row>
    <row r="88" s="146" customFormat="true" ht="108" hidden="false" customHeight="true" outlineLevel="0" collapsed="false">
      <c r="A88" s="171" t="s">
        <v>363</v>
      </c>
      <c r="B88" s="178" t="n">
        <v>9150</v>
      </c>
      <c r="C88" s="172" t="s">
        <v>202</v>
      </c>
      <c r="D88" s="175" t="s">
        <v>364</v>
      </c>
      <c r="E88" s="174" t="n">
        <f aca="false">F88+I88</f>
        <v>627706.3</v>
      </c>
      <c r="F88" s="174" t="n">
        <f aca="false">62811.48+43247.55+184867.85+52214.95+284564.47</f>
        <v>627706.3</v>
      </c>
      <c r="G88" s="174"/>
      <c r="H88" s="174"/>
      <c r="I88" s="174"/>
      <c r="J88" s="174" t="n">
        <f aca="false">L88+O88</f>
        <v>0</v>
      </c>
      <c r="K88" s="174"/>
      <c r="L88" s="174"/>
      <c r="M88" s="174"/>
      <c r="N88" s="174"/>
      <c r="O88" s="174" t="n">
        <f aca="false">K88</f>
        <v>0</v>
      </c>
      <c r="P88" s="174" t="n">
        <f aca="false">J88+E88</f>
        <v>627706.3</v>
      </c>
    </row>
    <row r="89" s="146" customFormat="true" ht="50.45" hidden="false" customHeight="true" outlineLevel="0" collapsed="false">
      <c r="A89" s="172" t="s">
        <v>365</v>
      </c>
      <c r="B89" s="178" t="n">
        <v>9246</v>
      </c>
      <c r="C89" s="172" t="s">
        <v>202</v>
      </c>
      <c r="D89" s="195" t="s">
        <v>366</v>
      </c>
      <c r="E89" s="174" t="n">
        <f aca="false">F89+I89</f>
        <v>31232111.91</v>
      </c>
      <c r="F89" s="174"/>
      <c r="G89" s="174"/>
      <c r="H89" s="174"/>
      <c r="I89" s="174" t="n">
        <f aca="false">31232111.91</f>
        <v>31232111.91</v>
      </c>
      <c r="J89" s="174" t="n">
        <f aca="false">L89+O89</f>
        <v>0</v>
      </c>
      <c r="K89" s="174"/>
      <c r="L89" s="174"/>
      <c r="M89" s="174"/>
      <c r="N89" s="174"/>
      <c r="O89" s="174" t="n">
        <f aca="false">K89</f>
        <v>0</v>
      </c>
      <c r="P89" s="174" t="n">
        <f aca="false">J89+E89</f>
        <v>31232111.91</v>
      </c>
    </row>
    <row r="90" s="146" customFormat="true" ht="51.6" hidden="false" customHeight="true" outlineLevel="0" collapsed="false">
      <c r="A90" s="172"/>
      <c r="B90" s="178"/>
      <c r="C90" s="172"/>
      <c r="D90" s="195"/>
      <c r="E90" s="174"/>
      <c r="F90" s="174"/>
      <c r="G90" s="174"/>
      <c r="H90" s="174"/>
      <c r="I90" s="174"/>
      <c r="J90" s="174"/>
      <c r="K90" s="174"/>
      <c r="L90" s="174"/>
      <c r="M90" s="174"/>
      <c r="N90" s="174"/>
      <c r="O90" s="174"/>
      <c r="P90" s="174"/>
    </row>
    <row r="91" s="146" customFormat="true" ht="144.6" hidden="false" customHeight="true" outlineLevel="0" collapsed="false">
      <c r="A91" s="168" t="s">
        <v>367</v>
      </c>
      <c r="B91" s="189"/>
      <c r="C91" s="189"/>
      <c r="D91" s="169" t="s">
        <v>368</v>
      </c>
      <c r="E91" s="170" t="n">
        <f aca="false">F91+I91</f>
        <v>33002255</v>
      </c>
      <c r="F91" s="170" t="n">
        <f aca="false">F92</f>
        <v>33002255</v>
      </c>
      <c r="G91" s="170" t="n">
        <f aca="false">G92</f>
        <v>17500709</v>
      </c>
      <c r="H91" s="170" t="n">
        <f aca="false">H92</f>
        <v>3630682</v>
      </c>
      <c r="I91" s="170" t="n">
        <f aca="false">I92</f>
        <v>0</v>
      </c>
      <c r="J91" s="170" t="n">
        <f aca="false">L91+O91</f>
        <v>75474208</v>
      </c>
      <c r="K91" s="170" t="n">
        <f aca="false">K92</f>
        <v>75474208</v>
      </c>
      <c r="L91" s="170" t="n">
        <f aca="false">L92</f>
        <v>0</v>
      </c>
      <c r="M91" s="170" t="n">
        <f aca="false">M92</f>
        <v>0</v>
      </c>
      <c r="N91" s="170" t="n">
        <f aca="false">N92</f>
        <v>0</v>
      </c>
      <c r="O91" s="170" t="n">
        <f aca="false">O92</f>
        <v>75474208</v>
      </c>
      <c r="P91" s="170" t="n">
        <f aca="false">E91+J91</f>
        <v>108476463</v>
      </c>
    </row>
    <row r="92" s="146" customFormat="true" ht="57" hidden="false" customHeight="true" outlineLevel="0" collapsed="false">
      <c r="A92" s="168" t="s">
        <v>369</v>
      </c>
      <c r="B92" s="189"/>
      <c r="C92" s="189"/>
      <c r="D92" s="169" t="s">
        <v>368</v>
      </c>
      <c r="E92" s="170" t="n">
        <f aca="false">F92+I92</f>
        <v>33002255</v>
      </c>
      <c r="F92" s="170" t="n">
        <f aca="false">SUM(F93:F99)</f>
        <v>33002255</v>
      </c>
      <c r="G92" s="170" t="n">
        <f aca="false">SUM(G93:G99)</f>
        <v>17500709</v>
      </c>
      <c r="H92" s="170" t="n">
        <f aca="false">SUM(H93:H99)</f>
        <v>3630682</v>
      </c>
      <c r="I92" s="170" t="n">
        <f aca="false">SUM(I93:I99)</f>
        <v>0</v>
      </c>
      <c r="J92" s="170" t="n">
        <f aca="false">L92+O92</f>
        <v>75474208</v>
      </c>
      <c r="K92" s="170" t="n">
        <f aca="false">SUM(K93:K99)</f>
        <v>75474208</v>
      </c>
      <c r="L92" s="170" t="n">
        <f aca="false">SUM(L93:L99)</f>
        <v>0</v>
      </c>
      <c r="M92" s="170" t="n">
        <f aca="false">SUM(M93:M99)</f>
        <v>0</v>
      </c>
      <c r="N92" s="170" t="n">
        <f aca="false">SUM(N93:N99)</f>
        <v>0</v>
      </c>
      <c r="O92" s="170" t="n">
        <f aca="false">SUM(O93:O99)</f>
        <v>75474208</v>
      </c>
      <c r="P92" s="170" t="n">
        <f aca="false">E92+J92</f>
        <v>108476463</v>
      </c>
    </row>
    <row r="93" s="146" customFormat="true" ht="149.25" hidden="false" customHeight="true" outlineLevel="0" collapsed="false">
      <c r="A93" s="171" t="s">
        <v>370</v>
      </c>
      <c r="B93" s="172" t="s">
        <v>371</v>
      </c>
      <c r="C93" s="172" t="s">
        <v>218</v>
      </c>
      <c r="D93" s="175" t="s">
        <v>372</v>
      </c>
      <c r="E93" s="174" t="n">
        <f aca="false">F93+I93</f>
        <v>29372112</v>
      </c>
      <c r="F93" s="174" t="n">
        <f aca="false">29888618+125370-641876</f>
        <v>29372112</v>
      </c>
      <c r="G93" s="174" t="n">
        <f aca="false">16895983-289187</f>
        <v>16606796</v>
      </c>
      <c r="H93" s="174" t="n">
        <f aca="false">3362746+125370</f>
        <v>3488116</v>
      </c>
      <c r="I93" s="174"/>
      <c r="J93" s="174" t="n">
        <f aca="false">L93+O93</f>
        <v>0</v>
      </c>
      <c r="K93" s="174"/>
      <c r="L93" s="174"/>
      <c r="M93" s="174"/>
      <c r="N93" s="174"/>
      <c r="O93" s="174" t="n">
        <f aca="false">K93</f>
        <v>0</v>
      </c>
      <c r="P93" s="174" t="n">
        <f aca="false">+E93+J93</f>
        <v>29372112</v>
      </c>
    </row>
    <row r="94" s="146" customFormat="true" ht="55.9" hidden="false" customHeight="true" outlineLevel="0" collapsed="false">
      <c r="A94" s="171" t="s">
        <v>373</v>
      </c>
      <c r="B94" s="178" t="n">
        <v>3112</v>
      </c>
      <c r="C94" s="172" t="s">
        <v>218</v>
      </c>
      <c r="D94" s="175" t="s">
        <v>374</v>
      </c>
      <c r="E94" s="174" t="n">
        <f aca="false">F94+I94</f>
        <v>570100</v>
      </c>
      <c r="F94" s="174" t="n">
        <f aca="false">570100</f>
        <v>570100</v>
      </c>
      <c r="G94" s="174"/>
      <c r="H94" s="174"/>
      <c r="I94" s="174"/>
      <c r="J94" s="174" t="n">
        <f aca="false">L94+O94</f>
        <v>0</v>
      </c>
      <c r="K94" s="174"/>
      <c r="L94" s="174"/>
      <c r="M94" s="174"/>
      <c r="N94" s="174"/>
      <c r="O94" s="174" t="n">
        <f aca="false">K94</f>
        <v>0</v>
      </c>
      <c r="P94" s="174" t="n">
        <f aca="false">+E94+J94</f>
        <v>570100</v>
      </c>
    </row>
    <row r="95" s="146" customFormat="true" ht="106.9" hidden="false" customHeight="true" outlineLevel="0" collapsed="false">
      <c r="A95" s="179" t="s">
        <v>375</v>
      </c>
      <c r="B95" s="178" t="n">
        <v>3113</v>
      </c>
      <c r="C95" s="172" t="s">
        <v>218</v>
      </c>
      <c r="D95" s="175" t="s">
        <v>376</v>
      </c>
      <c r="E95" s="174" t="n">
        <f aca="false">F95+I95</f>
        <v>2457361</v>
      </c>
      <c r="F95" s="174" t="n">
        <f aca="false">345168+2172243-60050</f>
        <v>2457361</v>
      </c>
      <c r="G95" s="174" t="n">
        <f aca="false">893913</f>
        <v>893913</v>
      </c>
      <c r="H95" s="174" t="n">
        <f aca="false">142566</f>
        <v>142566</v>
      </c>
      <c r="I95" s="174"/>
      <c r="J95" s="174" t="n">
        <f aca="false">L95+O95</f>
        <v>232000</v>
      </c>
      <c r="K95" s="174" t="n">
        <f aca="false">232000</f>
        <v>232000</v>
      </c>
      <c r="L95" s="174"/>
      <c r="M95" s="174"/>
      <c r="N95" s="174"/>
      <c r="O95" s="174" t="n">
        <f aca="false">K95</f>
        <v>232000</v>
      </c>
      <c r="P95" s="174" t="n">
        <f aca="false">+E95+J95</f>
        <v>2689361</v>
      </c>
    </row>
    <row r="96" s="146" customFormat="true" ht="50.25" hidden="false" customHeight="true" outlineLevel="0" collapsed="false">
      <c r="A96" s="171" t="s">
        <v>377</v>
      </c>
      <c r="B96" s="172" t="s">
        <v>221</v>
      </c>
      <c r="C96" s="172" t="s">
        <v>222</v>
      </c>
      <c r="D96" s="175" t="s">
        <v>223</v>
      </c>
      <c r="E96" s="174" t="n">
        <f aca="false">F96+I96</f>
        <v>195000</v>
      </c>
      <c r="F96" s="174" t="n">
        <f aca="false">195000</f>
        <v>195000</v>
      </c>
      <c r="G96" s="174"/>
      <c r="H96" s="174"/>
      <c r="I96" s="174"/>
      <c r="J96" s="174" t="n">
        <f aca="false">L96+O96</f>
        <v>0</v>
      </c>
      <c r="K96" s="174"/>
      <c r="L96" s="174"/>
      <c r="M96" s="174"/>
      <c r="N96" s="174"/>
      <c r="O96" s="174" t="n">
        <f aca="false">K96</f>
        <v>0</v>
      </c>
      <c r="P96" s="174" t="n">
        <f aca="false">J96+E96</f>
        <v>195000</v>
      </c>
    </row>
    <row r="97" s="146" customFormat="true" ht="51.6" hidden="false" customHeight="true" outlineLevel="0" collapsed="false">
      <c r="A97" s="171" t="s">
        <v>378</v>
      </c>
      <c r="B97" s="172" t="s">
        <v>379</v>
      </c>
      <c r="C97" s="172" t="s">
        <v>218</v>
      </c>
      <c r="D97" s="175" t="s">
        <v>380</v>
      </c>
      <c r="E97" s="174" t="n">
        <f aca="false">F97+I97</f>
        <v>50000</v>
      </c>
      <c r="F97" s="187" t="n">
        <f aca="false">50000</f>
        <v>50000</v>
      </c>
      <c r="G97" s="187"/>
      <c r="H97" s="187"/>
      <c r="I97" s="187"/>
      <c r="J97" s="187" t="n">
        <f aca="false">L97+O97</f>
        <v>75242208</v>
      </c>
      <c r="K97" s="187" t="n">
        <f aca="false">68658514.8+6583693.2</f>
        <v>75242208</v>
      </c>
      <c r="L97" s="174"/>
      <c r="M97" s="174"/>
      <c r="N97" s="174"/>
      <c r="O97" s="174" t="n">
        <f aca="false">K97</f>
        <v>75242208</v>
      </c>
      <c r="P97" s="174" t="n">
        <f aca="false">J97+E97</f>
        <v>75292208</v>
      </c>
    </row>
    <row r="98" s="146" customFormat="true" ht="49.9" hidden="false" customHeight="true" outlineLevel="0" collapsed="false">
      <c r="A98" s="171" t="s">
        <v>381</v>
      </c>
      <c r="B98" s="178" t="n">
        <v>7130</v>
      </c>
      <c r="C98" s="172" t="s">
        <v>382</v>
      </c>
      <c r="D98" s="175" t="s">
        <v>383</v>
      </c>
      <c r="E98" s="174" t="n">
        <f aca="false">F98+I98</f>
        <v>99900</v>
      </c>
      <c r="F98" s="174" t="n">
        <f aca="false">99900</f>
        <v>99900</v>
      </c>
      <c r="G98" s="174"/>
      <c r="H98" s="174"/>
      <c r="I98" s="174"/>
      <c r="J98" s="174" t="n">
        <f aca="false">L98+O98</f>
        <v>0</v>
      </c>
      <c r="K98" s="174"/>
      <c r="L98" s="174"/>
      <c r="M98" s="174"/>
      <c r="N98" s="174"/>
      <c r="O98" s="174" t="n">
        <f aca="false">K98</f>
        <v>0</v>
      </c>
      <c r="P98" s="174" t="n">
        <f aca="false">+J98+E98</f>
        <v>99900</v>
      </c>
    </row>
    <row r="99" s="146" customFormat="true" ht="57" hidden="false" customHeight="true" outlineLevel="0" collapsed="false">
      <c r="A99" s="179" t="s">
        <v>384</v>
      </c>
      <c r="B99" s="178" t="n">
        <v>7520</v>
      </c>
      <c r="C99" s="172" t="s">
        <v>225</v>
      </c>
      <c r="D99" s="175" t="s">
        <v>385</v>
      </c>
      <c r="E99" s="174" t="n">
        <f aca="false">F99+I99</f>
        <v>257782</v>
      </c>
      <c r="F99" s="174" t="n">
        <f aca="false">177332+20400+60050</f>
        <v>257782</v>
      </c>
      <c r="G99" s="174"/>
      <c r="H99" s="174"/>
      <c r="I99" s="174"/>
      <c r="J99" s="174" t="n">
        <f aca="false">+L99+O99</f>
        <v>0</v>
      </c>
      <c r="K99" s="187"/>
      <c r="L99" s="174"/>
      <c r="M99" s="174"/>
      <c r="N99" s="174"/>
      <c r="O99" s="174" t="n">
        <f aca="false">K99</f>
        <v>0</v>
      </c>
      <c r="P99" s="174" t="n">
        <f aca="false">+E99+J99</f>
        <v>257782</v>
      </c>
    </row>
    <row r="100" s="146" customFormat="true" ht="46.9" hidden="false" customHeight="true" outlineLevel="0" collapsed="false">
      <c r="A100" s="189" t="n">
        <v>1000000</v>
      </c>
      <c r="B100" s="189"/>
      <c r="C100" s="189"/>
      <c r="D100" s="169" t="s">
        <v>386</v>
      </c>
      <c r="E100" s="170" t="n">
        <f aca="false">F100+I100</f>
        <v>404373464</v>
      </c>
      <c r="F100" s="170" t="n">
        <f aca="false">F101</f>
        <v>402373464</v>
      </c>
      <c r="G100" s="170" t="n">
        <f aca="false">G101</f>
        <v>229428033</v>
      </c>
      <c r="H100" s="170" t="n">
        <f aca="false">H101</f>
        <v>21759536</v>
      </c>
      <c r="I100" s="170" t="n">
        <f aca="false">I101</f>
        <v>2000000</v>
      </c>
      <c r="J100" s="170" t="n">
        <f aca="false">L100+O100</f>
        <v>57911265</v>
      </c>
      <c r="K100" s="170" t="n">
        <f aca="false">K101</f>
        <v>42099419</v>
      </c>
      <c r="L100" s="170" t="n">
        <f aca="false">L101</f>
        <v>15781846</v>
      </c>
      <c r="M100" s="170" t="n">
        <f aca="false">M101</f>
        <v>967446</v>
      </c>
      <c r="N100" s="170" t="n">
        <f aca="false">N101</f>
        <v>9817343</v>
      </c>
      <c r="O100" s="170" t="n">
        <f aca="false">O101</f>
        <v>42129419</v>
      </c>
      <c r="P100" s="170" t="n">
        <f aca="false">E100+J100</f>
        <v>462284729</v>
      </c>
    </row>
    <row r="101" s="146" customFormat="true" ht="30.75" hidden="false" customHeight="true" outlineLevel="0" collapsed="false">
      <c r="A101" s="189" t="n">
        <v>1010000</v>
      </c>
      <c r="B101" s="189"/>
      <c r="C101" s="189"/>
      <c r="D101" s="169" t="s">
        <v>386</v>
      </c>
      <c r="E101" s="170" t="n">
        <f aca="false">F101+I101</f>
        <v>404373464</v>
      </c>
      <c r="F101" s="170" t="n">
        <f aca="false">SUM(F102:F110)</f>
        <v>402373464</v>
      </c>
      <c r="G101" s="170" t="n">
        <f aca="false">SUM(G102:G110)</f>
        <v>229428033</v>
      </c>
      <c r="H101" s="170" t="n">
        <f aca="false">SUM(H102:H110)</f>
        <v>21759536</v>
      </c>
      <c r="I101" s="170" t="n">
        <f aca="false">SUM(I102:I110)</f>
        <v>2000000</v>
      </c>
      <c r="J101" s="170" t="n">
        <f aca="false">L101+O101</f>
        <v>57911265</v>
      </c>
      <c r="K101" s="170" t="n">
        <f aca="false">SUM(K102:K110)</f>
        <v>42099419</v>
      </c>
      <c r="L101" s="170" t="n">
        <f aca="false">SUM(L102:L110)</f>
        <v>15781846</v>
      </c>
      <c r="M101" s="170" t="n">
        <f aca="false">SUM(M102:M110)</f>
        <v>967446</v>
      </c>
      <c r="N101" s="170" t="n">
        <f aca="false">SUM(N102:N110)</f>
        <v>9817343</v>
      </c>
      <c r="O101" s="170" t="n">
        <f aca="false">SUM(O102:O110)</f>
        <v>42129419</v>
      </c>
      <c r="P101" s="170" t="n">
        <f aca="false">E101+J101</f>
        <v>462284729</v>
      </c>
    </row>
    <row r="102" s="146" customFormat="true" ht="30.75" hidden="false" customHeight="true" outlineLevel="0" collapsed="false">
      <c r="A102" s="185" t="n">
        <v>1011080</v>
      </c>
      <c r="B102" s="180" t="n">
        <v>1080</v>
      </c>
      <c r="C102" s="172" t="s">
        <v>264</v>
      </c>
      <c r="D102" s="175" t="s">
        <v>387</v>
      </c>
      <c r="E102" s="174" t="n">
        <f aca="false">F102+I102</f>
        <v>181548230</v>
      </c>
      <c r="F102" s="174" t="n">
        <f aca="false">178492200+1441020+1615010</f>
        <v>181548230</v>
      </c>
      <c r="G102" s="174" t="n">
        <f aca="false">143096885</f>
        <v>143096885</v>
      </c>
      <c r="H102" s="174" t="n">
        <v>2214445</v>
      </c>
      <c r="I102" s="174"/>
      <c r="J102" s="174" t="n">
        <f aca="false">L102+O102</f>
        <v>25928134</v>
      </c>
      <c r="K102" s="174" t="n">
        <f aca="false">3000000+8472438+1199090-734658</f>
        <v>11936870</v>
      </c>
      <c r="L102" s="174" t="n">
        <f aca="false">13961264</f>
        <v>13961264</v>
      </c>
      <c r="M102" s="174" t="n">
        <f aca="false">811946</f>
        <v>811946</v>
      </c>
      <c r="N102" s="174" t="n">
        <f aca="false">9357819</f>
        <v>9357819</v>
      </c>
      <c r="O102" s="174" t="n">
        <f aca="false">K102+30000</f>
        <v>11966870</v>
      </c>
      <c r="P102" s="174" t="n">
        <f aca="false">J102+E102</f>
        <v>207476364</v>
      </c>
    </row>
    <row r="103" s="146" customFormat="true" ht="50.45" hidden="false" customHeight="true" outlineLevel="0" collapsed="false">
      <c r="A103" s="180" t="n">
        <v>1014010</v>
      </c>
      <c r="B103" s="178" t="n">
        <v>4010</v>
      </c>
      <c r="C103" s="172" t="s">
        <v>388</v>
      </c>
      <c r="D103" s="175" t="s">
        <v>389</v>
      </c>
      <c r="E103" s="174" t="n">
        <f aca="false">F103+I103</f>
        <v>37956814</v>
      </c>
      <c r="F103" s="174" t="n">
        <f aca="false">37711814+435000-190000</f>
        <v>37956814</v>
      </c>
      <c r="G103" s="174"/>
      <c r="H103" s="174"/>
      <c r="I103" s="174"/>
      <c r="J103" s="174" t="n">
        <f aca="false">L103+O103</f>
        <v>4369935</v>
      </c>
      <c r="K103" s="174" t="n">
        <f aca="false">160000+190000+4019935</f>
        <v>4369935</v>
      </c>
      <c r="L103" s="174"/>
      <c r="M103" s="174"/>
      <c r="N103" s="174"/>
      <c r="O103" s="174" t="n">
        <f aca="false">K103</f>
        <v>4369935</v>
      </c>
      <c r="P103" s="174" t="n">
        <f aca="false">J103+E103</f>
        <v>42326749</v>
      </c>
    </row>
    <row r="104" s="146" customFormat="true" ht="72" hidden="false" customHeight="true" outlineLevel="0" collapsed="false">
      <c r="A104" s="185" t="n">
        <v>1014030</v>
      </c>
      <c r="B104" s="178" t="n">
        <v>4030</v>
      </c>
      <c r="C104" s="172" t="s">
        <v>390</v>
      </c>
      <c r="D104" s="175" t="s">
        <v>391</v>
      </c>
      <c r="E104" s="174" t="n">
        <f aca="false">F104+I104</f>
        <v>47364531</v>
      </c>
      <c r="F104" s="174" t="n">
        <f aca="false">45495464+270000-933+1600000</f>
        <v>47364531</v>
      </c>
      <c r="G104" s="174" t="n">
        <f aca="false">32488032</f>
        <v>32488032</v>
      </c>
      <c r="H104" s="174" t="n">
        <v>4160075</v>
      </c>
      <c r="I104" s="174"/>
      <c r="J104" s="174" t="n">
        <f aca="false">L104+O104</f>
        <v>551346</v>
      </c>
      <c r="K104" s="174" t="n">
        <f aca="false">400000</f>
        <v>400000</v>
      </c>
      <c r="L104" s="174" t="n">
        <f aca="false">151346</f>
        <v>151346</v>
      </c>
      <c r="M104" s="174"/>
      <c r="N104" s="174" t="n">
        <f aca="false">45305</f>
        <v>45305</v>
      </c>
      <c r="O104" s="174" t="n">
        <f aca="false">K104</f>
        <v>400000</v>
      </c>
      <c r="P104" s="174" t="n">
        <f aca="false">J104+E104</f>
        <v>47915877</v>
      </c>
    </row>
    <row r="105" s="146" customFormat="true" ht="45.6" hidden="false" customHeight="true" outlineLevel="0" collapsed="false">
      <c r="A105" s="185" t="n">
        <v>1014040</v>
      </c>
      <c r="B105" s="178" t="n">
        <v>4040</v>
      </c>
      <c r="C105" s="172" t="s">
        <v>390</v>
      </c>
      <c r="D105" s="175" t="s">
        <v>392</v>
      </c>
      <c r="E105" s="174" t="n">
        <f aca="false">F105+I105</f>
        <v>8559165</v>
      </c>
      <c r="F105" s="174" t="n">
        <f aca="false">7987315+472900-53050+152000</f>
        <v>8559165</v>
      </c>
      <c r="G105" s="174" t="n">
        <f aca="false">4738188</f>
        <v>4738188</v>
      </c>
      <c r="H105" s="174" t="n">
        <v>786287</v>
      </c>
      <c r="I105" s="174"/>
      <c r="J105" s="174" t="n">
        <f aca="false">L105+O105</f>
        <v>76250</v>
      </c>
      <c r="K105" s="174"/>
      <c r="L105" s="174" t="n">
        <f aca="false">76250</f>
        <v>76250</v>
      </c>
      <c r="M105" s="174"/>
      <c r="N105" s="174" t="n">
        <f aca="false">59185</f>
        <v>59185</v>
      </c>
      <c r="O105" s="174" t="n">
        <f aca="false">K105</f>
        <v>0</v>
      </c>
      <c r="P105" s="174" t="n">
        <f aca="false">J105+E105</f>
        <v>8635415</v>
      </c>
    </row>
    <row r="106" s="146" customFormat="true" ht="51" hidden="false" customHeight="true" outlineLevel="0" collapsed="false">
      <c r="A106" s="185" t="n">
        <v>1014060</v>
      </c>
      <c r="B106" s="178" t="n">
        <v>4060</v>
      </c>
      <c r="C106" s="172" t="s">
        <v>393</v>
      </c>
      <c r="D106" s="175" t="s">
        <v>394</v>
      </c>
      <c r="E106" s="174" t="n">
        <f aca="false">F106+I106</f>
        <v>86964144</v>
      </c>
      <c r="F106" s="174" t="n">
        <f aca="false">79511507+7767500-1117037+60000+742174</f>
        <v>86964144</v>
      </c>
      <c r="G106" s="174" t="n">
        <f aca="false">49104928</f>
        <v>49104928</v>
      </c>
      <c r="H106" s="174" t="n">
        <v>14598729</v>
      </c>
      <c r="I106" s="174"/>
      <c r="J106" s="174" t="n">
        <f aca="false">L106+O106</f>
        <v>26985600</v>
      </c>
      <c r="K106" s="174" t="n">
        <f aca="false">17767827+350000+7274787</f>
        <v>25392614</v>
      </c>
      <c r="L106" s="174" t="n">
        <f aca="false">1592986</f>
        <v>1592986</v>
      </c>
      <c r="M106" s="174" t="n">
        <f aca="false">155500</f>
        <v>155500</v>
      </c>
      <c r="N106" s="174" t="n">
        <f aca="false">355034</f>
        <v>355034</v>
      </c>
      <c r="O106" s="174" t="n">
        <f aca="false">K106</f>
        <v>25392614</v>
      </c>
      <c r="P106" s="174" t="n">
        <f aca="false">J106+E106</f>
        <v>113949744</v>
      </c>
    </row>
    <row r="107" s="146" customFormat="true" ht="51" hidden="false" customHeight="true" outlineLevel="0" collapsed="false">
      <c r="A107" s="185" t="n">
        <v>1014082</v>
      </c>
      <c r="B107" s="178" t="n">
        <v>4082</v>
      </c>
      <c r="C107" s="172" t="s">
        <v>395</v>
      </c>
      <c r="D107" s="175" t="s">
        <v>396</v>
      </c>
      <c r="E107" s="174" t="n">
        <f aca="false">F107+I107</f>
        <v>7845200</v>
      </c>
      <c r="F107" s="174" t="n">
        <f aca="false">4593500+5290700-60000-1979000</f>
        <v>7845200</v>
      </c>
      <c r="G107" s="174"/>
      <c r="H107" s="174"/>
      <c r="I107" s="174"/>
      <c r="J107" s="174" t="n">
        <f aca="false">L107+O107</f>
        <v>0</v>
      </c>
      <c r="K107" s="174"/>
      <c r="L107" s="174"/>
      <c r="M107" s="174"/>
      <c r="N107" s="174"/>
      <c r="O107" s="174" t="n">
        <f aca="false">K107</f>
        <v>0</v>
      </c>
      <c r="P107" s="174" t="n">
        <f aca="false">J107+E107</f>
        <v>7845200</v>
      </c>
    </row>
    <row r="108" s="146" customFormat="true" ht="52.9" hidden="false" customHeight="true" outlineLevel="0" collapsed="false">
      <c r="A108" s="171" t="s">
        <v>397</v>
      </c>
      <c r="B108" s="178" t="n">
        <v>7520</v>
      </c>
      <c r="C108" s="172" t="s">
        <v>225</v>
      </c>
      <c r="D108" s="175" t="s">
        <v>226</v>
      </c>
      <c r="E108" s="174" t="n">
        <f aca="false">F108+I108</f>
        <v>1165080</v>
      </c>
      <c r="F108" s="174" t="n">
        <f aca="false">1165080</f>
        <v>1165080</v>
      </c>
      <c r="G108" s="174"/>
      <c r="H108" s="174"/>
      <c r="I108" s="174"/>
      <c r="J108" s="174" t="n">
        <f aca="false">L108+O108</f>
        <v>0</v>
      </c>
      <c r="K108" s="174"/>
      <c r="L108" s="174"/>
      <c r="M108" s="174"/>
      <c r="N108" s="174"/>
      <c r="O108" s="174" t="n">
        <f aca="false">K108</f>
        <v>0</v>
      </c>
      <c r="P108" s="174" t="n">
        <f aca="false">E108+J108</f>
        <v>1165080</v>
      </c>
    </row>
    <row r="109" s="146" customFormat="true" ht="73.15" hidden="false" customHeight="true" outlineLevel="0" collapsed="false">
      <c r="A109" s="180" t="n">
        <v>1017693</v>
      </c>
      <c r="B109" s="178" t="n">
        <v>7693</v>
      </c>
      <c r="C109" s="172" t="s">
        <v>228</v>
      </c>
      <c r="D109" s="175" t="s">
        <v>246</v>
      </c>
      <c r="E109" s="174" t="n">
        <f aca="false">F109+I109</f>
        <v>2000000</v>
      </c>
      <c r="F109" s="174"/>
      <c r="G109" s="174"/>
      <c r="H109" s="174"/>
      <c r="I109" s="174" t="n">
        <f aca="false">2000000</f>
        <v>2000000</v>
      </c>
      <c r="J109" s="174" t="n">
        <f aca="false">+L109+O109</f>
        <v>0</v>
      </c>
      <c r="K109" s="187"/>
      <c r="L109" s="174"/>
      <c r="M109" s="174"/>
      <c r="N109" s="174"/>
      <c r="O109" s="174" t="n">
        <f aca="false">K109</f>
        <v>0</v>
      </c>
      <c r="P109" s="174" t="n">
        <f aca="false">+E109+J109</f>
        <v>2000000</v>
      </c>
    </row>
    <row r="110" s="146" customFormat="true" ht="66" hidden="false" customHeight="true" outlineLevel="0" collapsed="false">
      <c r="A110" s="178" t="n">
        <v>1018410</v>
      </c>
      <c r="B110" s="178" t="n">
        <v>8410</v>
      </c>
      <c r="C110" s="172" t="s">
        <v>398</v>
      </c>
      <c r="D110" s="175" t="s">
        <v>399</v>
      </c>
      <c r="E110" s="174" t="n">
        <f aca="false">F110+I110</f>
        <v>30970300</v>
      </c>
      <c r="F110" s="174" t="n">
        <f aca="false">30970300</f>
        <v>30970300</v>
      </c>
      <c r="G110" s="174"/>
      <c r="H110" s="174"/>
      <c r="I110" s="174"/>
      <c r="J110" s="174" t="n">
        <f aca="false">L110+O110</f>
        <v>0</v>
      </c>
      <c r="K110" s="174"/>
      <c r="L110" s="174"/>
      <c r="M110" s="174"/>
      <c r="N110" s="174"/>
      <c r="O110" s="174" t="n">
        <f aca="false">K110</f>
        <v>0</v>
      </c>
      <c r="P110" s="174" t="n">
        <f aca="false">J110+E110</f>
        <v>30970300</v>
      </c>
    </row>
    <row r="111" s="146" customFormat="true" ht="52.15" hidden="false" customHeight="true" outlineLevel="0" collapsed="false">
      <c r="A111" s="189" t="n">
        <v>1100000</v>
      </c>
      <c r="B111" s="189"/>
      <c r="C111" s="189"/>
      <c r="D111" s="169" t="s">
        <v>400</v>
      </c>
      <c r="E111" s="170" t="n">
        <f aca="false">F111+I111</f>
        <v>39413550</v>
      </c>
      <c r="F111" s="170" t="n">
        <f aca="false">F112</f>
        <v>39404970</v>
      </c>
      <c r="G111" s="170" t="n">
        <f aca="false">G112</f>
        <v>13935298</v>
      </c>
      <c r="H111" s="170" t="n">
        <f aca="false">H112</f>
        <v>1477249</v>
      </c>
      <c r="I111" s="170" t="n">
        <f aca="false">I112</f>
        <v>8580</v>
      </c>
      <c r="J111" s="170" t="n">
        <f aca="false">L111+O111</f>
        <v>0</v>
      </c>
      <c r="K111" s="170" t="n">
        <f aca="false">K112</f>
        <v>0</v>
      </c>
      <c r="L111" s="170" t="n">
        <f aca="false">L112</f>
        <v>0</v>
      </c>
      <c r="M111" s="170" t="n">
        <f aca="false">M112</f>
        <v>0</v>
      </c>
      <c r="N111" s="170" t="n">
        <f aca="false">N112</f>
        <v>0</v>
      </c>
      <c r="O111" s="170" t="n">
        <f aca="false">O112</f>
        <v>0</v>
      </c>
      <c r="P111" s="170" t="n">
        <f aca="false">E111+J111</f>
        <v>39413550</v>
      </c>
    </row>
    <row r="112" s="146" customFormat="true" ht="145.9" hidden="false" customHeight="true" outlineLevel="0" collapsed="false">
      <c r="A112" s="189" t="n">
        <v>1110000</v>
      </c>
      <c r="B112" s="189"/>
      <c r="C112" s="189"/>
      <c r="D112" s="169" t="s">
        <v>400</v>
      </c>
      <c r="E112" s="170" t="n">
        <f aca="false">F112+I112</f>
        <v>39413550</v>
      </c>
      <c r="F112" s="170" t="n">
        <f aca="false">SUM(F113:F128)</f>
        <v>39404970</v>
      </c>
      <c r="G112" s="170" t="n">
        <f aca="false">SUM(G113:G128)</f>
        <v>13935298</v>
      </c>
      <c r="H112" s="170" t="n">
        <f aca="false">SUM(H113:H128)</f>
        <v>1477249</v>
      </c>
      <c r="I112" s="170" t="n">
        <f aca="false">SUM(I113:I128)</f>
        <v>8580</v>
      </c>
      <c r="J112" s="170" t="n">
        <f aca="false">L112+O112</f>
        <v>0</v>
      </c>
      <c r="K112" s="170" t="n">
        <f aca="false">SUM(K113:K128)</f>
        <v>0</v>
      </c>
      <c r="L112" s="170" t="n">
        <f aca="false">SUM(L113:L128)</f>
        <v>0</v>
      </c>
      <c r="M112" s="170" t="n">
        <f aca="false">SUM(M113:M128)</f>
        <v>0</v>
      </c>
      <c r="N112" s="170" t="n">
        <f aca="false">SUM(N113:N128)</f>
        <v>0</v>
      </c>
      <c r="O112" s="170" t="n">
        <f aca="false">SUM(O113:O128)</f>
        <v>0</v>
      </c>
      <c r="P112" s="170" t="n">
        <f aca="false">E112+J112</f>
        <v>39413550</v>
      </c>
    </row>
    <row r="113" s="146" customFormat="true" ht="72" hidden="false" customHeight="true" outlineLevel="0" collapsed="false">
      <c r="A113" s="178" t="n">
        <v>1113112</v>
      </c>
      <c r="B113" s="178" t="n">
        <v>3112</v>
      </c>
      <c r="C113" s="172" t="s">
        <v>218</v>
      </c>
      <c r="D113" s="175" t="s">
        <v>374</v>
      </c>
      <c r="E113" s="174" t="n">
        <f aca="false">F113+I113</f>
        <v>380970</v>
      </c>
      <c r="F113" s="174" t="n">
        <f aca="false">380970</f>
        <v>380970</v>
      </c>
      <c r="G113" s="174"/>
      <c r="H113" s="174"/>
      <c r="I113" s="174"/>
      <c r="J113" s="174" t="n">
        <f aca="false">L113+O113</f>
        <v>0</v>
      </c>
      <c r="K113" s="174"/>
      <c r="L113" s="174"/>
      <c r="M113" s="174"/>
      <c r="N113" s="174"/>
      <c r="O113" s="174"/>
      <c r="P113" s="174" t="n">
        <f aca="false">E113+J113</f>
        <v>380970</v>
      </c>
    </row>
    <row r="114" s="146" customFormat="true" ht="40.15" hidden="false" customHeight="true" outlineLevel="0" collapsed="false">
      <c r="A114" s="180" t="n">
        <v>1113121</v>
      </c>
      <c r="B114" s="172" t="s">
        <v>217</v>
      </c>
      <c r="C114" s="172" t="s">
        <v>218</v>
      </c>
      <c r="D114" s="175" t="s">
        <v>219</v>
      </c>
      <c r="E114" s="174" t="n">
        <f aca="false">F114+I114</f>
        <v>15020955</v>
      </c>
      <c r="F114" s="174" t="n">
        <f aca="false">14698055+285300+37600</f>
        <v>15020955</v>
      </c>
      <c r="G114" s="174" t="n">
        <f aca="false">11305037</f>
        <v>11305037</v>
      </c>
      <c r="H114" s="174" t="n">
        <f aca="false">695470+192300</f>
        <v>887770</v>
      </c>
      <c r="I114" s="174"/>
      <c r="J114" s="174" t="n">
        <f aca="false">SUM(L114+O114)</f>
        <v>0</v>
      </c>
      <c r="K114" s="174"/>
      <c r="L114" s="174"/>
      <c r="M114" s="174"/>
      <c r="N114" s="174"/>
      <c r="O114" s="174" t="n">
        <f aca="false">K114</f>
        <v>0</v>
      </c>
      <c r="P114" s="174" t="n">
        <f aca="false">J114+E114</f>
        <v>15020955</v>
      </c>
    </row>
    <row r="115" s="146" customFormat="true" ht="100.15" hidden="false" customHeight="true" outlineLevel="0" collapsed="false">
      <c r="A115" s="180" t="n">
        <v>1113122</v>
      </c>
      <c r="B115" s="172" t="s">
        <v>401</v>
      </c>
      <c r="C115" s="172" t="s">
        <v>218</v>
      </c>
      <c r="D115" s="175" t="s">
        <v>402</v>
      </c>
      <c r="E115" s="174" t="n">
        <f aca="false">F115+I115</f>
        <v>58100</v>
      </c>
      <c r="F115" s="174" t="n">
        <f aca="false">58100</f>
        <v>58100</v>
      </c>
      <c r="G115" s="174"/>
      <c r="H115" s="174"/>
      <c r="I115" s="174"/>
      <c r="J115" s="174" t="n">
        <f aca="false">SUM(L115+O115)</f>
        <v>0</v>
      </c>
      <c r="K115" s="174"/>
      <c r="L115" s="174"/>
      <c r="M115" s="174"/>
      <c r="N115" s="174"/>
      <c r="O115" s="174"/>
      <c r="P115" s="174" t="n">
        <f aca="false">J115+E115</f>
        <v>58100</v>
      </c>
    </row>
    <row r="116" s="146" customFormat="true" ht="71.45" hidden="false" customHeight="true" outlineLevel="0" collapsed="false">
      <c r="A116" s="180" t="n">
        <v>1113123</v>
      </c>
      <c r="B116" s="172" t="s">
        <v>403</v>
      </c>
      <c r="C116" s="172" t="s">
        <v>218</v>
      </c>
      <c r="D116" s="175" t="s">
        <v>404</v>
      </c>
      <c r="E116" s="174" t="n">
        <f aca="false">F116+I116</f>
        <v>2287150</v>
      </c>
      <c r="F116" s="174" t="n">
        <f aca="false">2287150</f>
        <v>2287150</v>
      </c>
      <c r="G116" s="174"/>
      <c r="H116" s="174"/>
      <c r="I116" s="174"/>
      <c r="J116" s="174" t="n">
        <f aca="false">SUM(L116+O116)</f>
        <v>0</v>
      </c>
      <c r="K116" s="174"/>
      <c r="L116" s="174"/>
      <c r="M116" s="174"/>
      <c r="N116" s="174"/>
      <c r="O116" s="174"/>
      <c r="P116" s="174" t="n">
        <f aca="false">J116+E116</f>
        <v>2287150</v>
      </c>
    </row>
    <row r="117" s="146" customFormat="true" ht="90.6" hidden="false" customHeight="true" outlineLevel="0" collapsed="false">
      <c r="A117" s="171" t="s">
        <v>405</v>
      </c>
      <c r="B117" s="178" t="n">
        <v>3124</v>
      </c>
      <c r="C117" s="172" t="s">
        <v>218</v>
      </c>
      <c r="D117" s="175" t="s">
        <v>406</v>
      </c>
      <c r="E117" s="174" t="n">
        <f aca="false">F117+I117</f>
        <v>3057195</v>
      </c>
      <c r="F117" s="174" t="n">
        <f aca="false">2864823+103116+89256</f>
        <v>3057195</v>
      </c>
      <c r="G117" s="174" t="n">
        <f aca="false">1863200</f>
        <v>1863200</v>
      </c>
      <c r="H117" s="174" t="n">
        <f aca="false">361719+103116</f>
        <v>464835</v>
      </c>
      <c r="I117" s="174"/>
      <c r="J117" s="174" t="n">
        <f aca="false">L117+O117</f>
        <v>0</v>
      </c>
      <c r="K117" s="174"/>
      <c r="L117" s="174"/>
      <c r="M117" s="174"/>
      <c r="N117" s="174"/>
      <c r="O117" s="174"/>
      <c r="P117" s="174" t="n">
        <f aca="false">E117+J117</f>
        <v>3057195</v>
      </c>
    </row>
    <row r="118" s="146" customFormat="true" ht="52.15" hidden="false" customHeight="true" outlineLevel="0" collapsed="false">
      <c r="A118" s="180" t="n">
        <v>1113131</v>
      </c>
      <c r="B118" s="178" t="n">
        <v>3131</v>
      </c>
      <c r="C118" s="172" t="s">
        <v>218</v>
      </c>
      <c r="D118" s="175" t="s">
        <v>407</v>
      </c>
      <c r="E118" s="174" t="n">
        <f aca="false">F118+I118</f>
        <v>97540</v>
      </c>
      <c r="F118" s="174" t="n">
        <f aca="false">97540</f>
        <v>97540</v>
      </c>
      <c r="G118" s="174"/>
      <c r="H118" s="174"/>
      <c r="I118" s="174"/>
      <c r="J118" s="174" t="n">
        <f aca="false">L118+O118</f>
        <v>0</v>
      </c>
      <c r="K118" s="174"/>
      <c r="L118" s="174"/>
      <c r="M118" s="174"/>
      <c r="N118" s="174"/>
      <c r="O118" s="174" t="n">
        <f aca="false">K118</f>
        <v>0</v>
      </c>
      <c r="P118" s="174" t="n">
        <f aca="false">E118+J118</f>
        <v>97540</v>
      </c>
    </row>
    <row r="119" s="146" customFormat="true" ht="48" hidden="false" customHeight="true" outlineLevel="0" collapsed="false">
      <c r="A119" s="180" t="n">
        <v>1113133</v>
      </c>
      <c r="B119" s="178" t="n">
        <v>3133</v>
      </c>
      <c r="C119" s="172" t="s">
        <v>218</v>
      </c>
      <c r="D119" s="175" t="s">
        <v>408</v>
      </c>
      <c r="E119" s="174" t="n">
        <f aca="false">F119+I119</f>
        <v>2202604</v>
      </c>
      <c r="F119" s="174" t="n">
        <f aca="false">2269260+22600-89256</f>
        <v>2202604</v>
      </c>
      <c r="G119" s="174" t="n">
        <f aca="false">840227-73166</f>
        <v>767061</v>
      </c>
      <c r="H119" s="174" t="n">
        <f aca="false">102044+22600</f>
        <v>124644</v>
      </c>
      <c r="I119" s="174"/>
      <c r="J119" s="174" t="n">
        <f aca="false">L119+O119</f>
        <v>0</v>
      </c>
      <c r="K119" s="174"/>
      <c r="L119" s="174"/>
      <c r="M119" s="174"/>
      <c r="N119" s="174"/>
      <c r="O119" s="174"/>
      <c r="P119" s="174" t="n">
        <f aca="false">E119+J119</f>
        <v>2202604</v>
      </c>
    </row>
    <row r="120" s="146" customFormat="true" ht="66.6" hidden="false" customHeight="true" outlineLevel="0" collapsed="false">
      <c r="A120" s="180" t="n">
        <v>1113242</v>
      </c>
      <c r="B120" s="172" t="s">
        <v>221</v>
      </c>
      <c r="C120" s="172" t="s">
        <v>222</v>
      </c>
      <c r="D120" s="175" t="s">
        <v>223</v>
      </c>
      <c r="E120" s="174" t="n">
        <f aca="false">F120+I120</f>
        <v>8923330</v>
      </c>
      <c r="F120" s="174" t="n">
        <f aca="false">8923330</f>
        <v>8923330</v>
      </c>
      <c r="G120" s="174"/>
      <c r="H120" s="174"/>
      <c r="I120" s="174"/>
      <c r="J120" s="174" t="n">
        <f aca="false">SUM(L120+O120)</f>
        <v>0</v>
      </c>
      <c r="K120" s="174"/>
      <c r="L120" s="174"/>
      <c r="M120" s="174"/>
      <c r="N120" s="174"/>
      <c r="O120" s="174"/>
      <c r="P120" s="174" t="n">
        <f aca="false">J120+E120</f>
        <v>8923330</v>
      </c>
    </row>
    <row r="121" s="146" customFormat="true" ht="88.15" hidden="false" customHeight="true" outlineLevel="0" collapsed="false">
      <c r="A121" s="171" t="s">
        <v>409</v>
      </c>
      <c r="B121" s="178" t="n">
        <v>5011</v>
      </c>
      <c r="C121" s="172" t="s">
        <v>293</v>
      </c>
      <c r="D121" s="175" t="s">
        <v>410</v>
      </c>
      <c r="E121" s="174" t="n">
        <f aca="false">F121+I121</f>
        <v>534920</v>
      </c>
      <c r="F121" s="174" t="n">
        <f aca="false">534920</f>
        <v>534920</v>
      </c>
      <c r="G121" s="174"/>
      <c r="H121" s="174"/>
      <c r="I121" s="174"/>
      <c r="J121" s="174" t="n">
        <f aca="false">L121+O121</f>
        <v>0</v>
      </c>
      <c r="K121" s="174"/>
      <c r="L121" s="174"/>
      <c r="M121" s="174"/>
      <c r="N121" s="174"/>
      <c r="O121" s="174"/>
      <c r="P121" s="174" t="n">
        <f aca="false">J121+E121</f>
        <v>534920</v>
      </c>
    </row>
    <row r="122" s="146" customFormat="true" ht="108" hidden="false" customHeight="true" outlineLevel="0" collapsed="false">
      <c r="A122" s="171" t="s">
        <v>411</v>
      </c>
      <c r="B122" s="178" t="n">
        <v>5012</v>
      </c>
      <c r="C122" s="172" t="s">
        <v>293</v>
      </c>
      <c r="D122" s="173" t="s">
        <v>412</v>
      </c>
      <c r="E122" s="174" t="n">
        <f aca="false">F122+I122</f>
        <v>211700</v>
      </c>
      <c r="F122" s="174" t="n">
        <f aca="false">211700</f>
        <v>211700</v>
      </c>
      <c r="G122" s="174"/>
      <c r="H122" s="174"/>
      <c r="I122" s="174"/>
      <c r="J122" s="174" t="n">
        <f aca="false">L122+O122</f>
        <v>0</v>
      </c>
      <c r="K122" s="174"/>
      <c r="L122" s="174"/>
      <c r="M122" s="174"/>
      <c r="N122" s="174"/>
      <c r="O122" s="174"/>
      <c r="P122" s="174" t="n">
        <f aca="false">J122+E122</f>
        <v>211700</v>
      </c>
    </row>
    <row r="123" s="146" customFormat="true" ht="89.45" hidden="false" customHeight="true" outlineLevel="0" collapsed="false">
      <c r="A123" s="171" t="s">
        <v>413</v>
      </c>
      <c r="B123" s="178" t="n">
        <v>5053</v>
      </c>
      <c r="C123" s="172" t="s">
        <v>293</v>
      </c>
      <c r="D123" s="177" t="s">
        <v>414</v>
      </c>
      <c r="E123" s="174" t="n">
        <f aca="false">F123+I123</f>
        <v>393680</v>
      </c>
      <c r="F123" s="174" t="n">
        <f aca="false">393680</f>
        <v>393680</v>
      </c>
      <c r="G123" s="174"/>
      <c r="H123" s="174"/>
      <c r="I123" s="174"/>
      <c r="J123" s="174" t="n">
        <f aca="false">L123+O123</f>
        <v>0</v>
      </c>
      <c r="K123" s="174"/>
      <c r="L123" s="174"/>
      <c r="M123" s="174"/>
      <c r="N123" s="174"/>
      <c r="O123" s="174"/>
      <c r="P123" s="174" t="n">
        <f aca="false">J123+E123</f>
        <v>393680</v>
      </c>
    </row>
    <row r="124" s="146" customFormat="true" ht="124.5" hidden="false" customHeight="true" outlineLevel="0" collapsed="false">
      <c r="A124" s="171" t="s">
        <v>415</v>
      </c>
      <c r="B124" s="178" t="n">
        <v>5061</v>
      </c>
      <c r="C124" s="172" t="s">
        <v>293</v>
      </c>
      <c r="D124" s="175" t="s">
        <v>416</v>
      </c>
      <c r="E124" s="174" t="n">
        <f aca="false">F124+I124</f>
        <v>1531500</v>
      </c>
      <c r="F124" s="174" t="n">
        <f aca="false">1531500</f>
        <v>1531500</v>
      </c>
      <c r="G124" s="174"/>
      <c r="H124" s="174"/>
      <c r="I124" s="174"/>
      <c r="J124" s="174" t="n">
        <f aca="false">L124+O124</f>
        <v>0</v>
      </c>
      <c r="K124" s="174"/>
      <c r="L124" s="174"/>
      <c r="M124" s="174"/>
      <c r="N124" s="174"/>
      <c r="O124" s="174"/>
      <c r="P124" s="174" t="n">
        <f aca="false">J124+E124</f>
        <v>1531500</v>
      </c>
    </row>
    <row r="125" s="146" customFormat="true" ht="56.45" hidden="false" customHeight="true" outlineLevel="0" collapsed="false">
      <c r="A125" s="171" t="s">
        <v>417</v>
      </c>
      <c r="B125" s="178" t="n">
        <v>5062</v>
      </c>
      <c r="C125" s="172" t="s">
        <v>293</v>
      </c>
      <c r="D125" s="175" t="s">
        <v>418</v>
      </c>
      <c r="E125" s="174" t="n">
        <f aca="false">F125+I125</f>
        <v>4449000</v>
      </c>
      <c r="F125" s="174" t="n">
        <f aca="false">4449000</f>
        <v>4449000</v>
      </c>
      <c r="G125" s="174"/>
      <c r="H125" s="174"/>
      <c r="I125" s="174"/>
      <c r="J125" s="174" t="n">
        <f aca="false">L125+O125</f>
        <v>0</v>
      </c>
      <c r="K125" s="174"/>
      <c r="L125" s="174"/>
      <c r="M125" s="174"/>
      <c r="N125" s="174"/>
      <c r="O125" s="174"/>
      <c r="P125" s="174" t="n">
        <f aca="false">J125+E125</f>
        <v>4449000</v>
      </c>
    </row>
    <row r="126" s="146" customFormat="true" ht="122.45" hidden="false" customHeight="true" outlineLevel="0" collapsed="false">
      <c r="A126" s="178" t="n">
        <v>1116084</v>
      </c>
      <c r="B126" s="178" t="n">
        <v>6084</v>
      </c>
      <c r="C126" s="172" t="s">
        <v>359</v>
      </c>
      <c r="D126" s="175" t="s">
        <v>419</v>
      </c>
      <c r="E126" s="174" t="n">
        <f aca="false">F126+I126</f>
        <v>8580</v>
      </c>
      <c r="F126" s="174"/>
      <c r="G126" s="174"/>
      <c r="H126" s="174"/>
      <c r="I126" s="174" t="n">
        <f aca="false">8580</f>
        <v>8580</v>
      </c>
      <c r="J126" s="174" t="n">
        <f aca="false">L126+O126</f>
        <v>0</v>
      </c>
      <c r="K126" s="174"/>
      <c r="L126" s="174"/>
      <c r="M126" s="174"/>
      <c r="N126" s="174"/>
      <c r="O126" s="174"/>
      <c r="P126" s="174" t="n">
        <f aca="false">+E126+J126</f>
        <v>8580</v>
      </c>
    </row>
    <row r="127" s="146" customFormat="true" ht="67.15" hidden="false" customHeight="true" outlineLevel="0" collapsed="false">
      <c r="A127" s="172" t="s">
        <v>420</v>
      </c>
      <c r="B127" s="178" t="n">
        <v>7520</v>
      </c>
      <c r="C127" s="172" t="s">
        <v>225</v>
      </c>
      <c r="D127" s="175" t="s">
        <v>226</v>
      </c>
      <c r="E127" s="174" t="n">
        <f aca="false">F127+I127</f>
        <v>115782</v>
      </c>
      <c r="F127" s="174" t="n">
        <f aca="false">115782</f>
        <v>115782</v>
      </c>
      <c r="G127" s="174"/>
      <c r="H127" s="174"/>
      <c r="I127" s="174"/>
      <c r="J127" s="174" t="n">
        <f aca="false">L127+O127</f>
        <v>0</v>
      </c>
      <c r="K127" s="174"/>
      <c r="L127" s="174"/>
      <c r="M127" s="174"/>
      <c r="N127" s="174"/>
      <c r="O127" s="174" t="n">
        <f aca="false">K127</f>
        <v>0</v>
      </c>
      <c r="P127" s="174" t="n">
        <f aca="false">E127+J127</f>
        <v>115782</v>
      </c>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row>
    <row r="128" s="146" customFormat="true" ht="76.9" hidden="false" customHeight="true" outlineLevel="0" collapsed="false">
      <c r="A128" s="171" t="s">
        <v>421</v>
      </c>
      <c r="B128" s="178" t="n">
        <v>9518</v>
      </c>
      <c r="C128" s="172" t="s">
        <v>202</v>
      </c>
      <c r="D128" s="175" t="s">
        <v>133</v>
      </c>
      <c r="E128" s="174" t="n">
        <f aca="false">F128+I128</f>
        <v>140544</v>
      </c>
      <c r="F128" s="174" t="n">
        <f aca="false">140544</f>
        <v>140544</v>
      </c>
      <c r="G128" s="174"/>
      <c r="H128" s="174"/>
      <c r="I128" s="174"/>
      <c r="J128" s="174" t="n">
        <f aca="false">L128+O128</f>
        <v>0</v>
      </c>
      <c r="K128" s="174"/>
      <c r="L128" s="174"/>
      <c r="M128" s="174"/>
      <c r="N128" s="174"/>
      <c r="O128" s="174" t="n">
        <f aca="false">K128</f>
        <v>0</v>
      </c>
      <c r="P128" s="174" t="n">
        <f aca="false">E128+J128</f>
        <v>140544</v>
      </c>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row>
    <row r="129" s="146" customFormat="true" ht="45" hidden="false" customHeight="true" outlineLevel="0" collapsed="false">
      <c r="A129" s="189" t="n">
        <v>1200000</v>
      </c>
      <c r="B129" s="189"/>
      <c r="C129" s="189"/>
      <c r="D129" s="169" t="s">
        <v>422</v>
      </c>
      <c r="E129" s="170" t="n">
        <f aca="false">F129+I129</f>
        <v>1927984486.46</v>
      </c>
      <c r="F129" s="170" t="n">
        <f aca="false">F130</f>
        <v>1528346221.55</v>
      </c>
      <c r="G129" s="170" t="n">
        <f aca="false">G130</f>
        <v>0</v>
      </c>
      <c r="H129" s="170" t="n">
        <f aca="false">H130</f>
        <v>85152909.49</v>
      </c>
      <c r="I129" s="170" t="n">
        <f aca="false">I130</f>
        <v>399638264.91</v>
      </c>
      <c r="J129" s="170" t="n">
        <f aca="false">L129+O129</f>
        <v>1270032489.25</v>
      </c>
      <c r="K129" s="170" t="n">
        <f aca="false">K130</f>
        <v>1230281724.52</v>
      </c>
      <c r="L129" s="170" t="n">
        <f aca="false">L130</f>
        <v>14862631.16</v>
      </c>
      <c r="M129" s="170" t="n">
        <f aca="false">M130</f>
        <v>0</v>
      </c>
      <c r="N129" s="170" t="n">
        <f aca="false">N130</f>
        <v>0</v>
      </c>
      <c r="O129" s="170" t="n">
        <f aca="false">O130</f>
        <v>1255169858.09</v>
      </c>
      <c r="P129" s="170" t="n">
        <f aca="false">E129+J129</f>
        <v>3198016975.71</v>
      </c>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row>
    <row r="130" s="146" customFormat="true" ht="50.45" hidden="false" customHeight="true" outlineLevel="0" collapsed="false">
      <c r="A130" s="189" t="n">
        <v>1210000</v>
      </c>
      <c r="B130" s="189"/>
      <c r="C130" s="189"/>
      <c r="D130" s="169" t="s">
        <v>422</v>
      </c>
      <c r="E130" s="170" t="n">
        <f aca="false">F130+I130</f>
        <v>1927984486.46</v>
      </c>
      <c r="F130" s="170" t="n">
        <f aca="false">SUM(F131:F151)-F135</f>
        <v>1528346221.55</v>
      </c>
      <c r="G130" s="170" t="n">
        <f aca="false">SUM(G131:G151)-G135</f>
        <v>0</v>
      </c>
      <c r="H130" s="170" t="n">
        <f aca="false">SUM(H131:H151)-H135</f>
        <v>85152909.49</v>
      </c>
      <c r="I130" s="170" t="n">
        <f aca="false">SUM(I131:I151)-I135</f>
        <v>399638264.91</v>
      </c>
      <c r="J130" s="170" t="n">
        <f aca="false">L130+O130</f>
        <v>1270032489.25</v>
      </c>
      <c r="K130" s="170" t="n">
        <f aca="false">SUM(K131:K151)-K135-K133-K141</f>
        <v>1230281724.52</v>
      </c>
      <c r="L130" s="170" t="n">
        <f aca="false">SUM(L131:L151)-L135-L133-L141</f>
        <v>14862631.16</v>
      </c>
      <c r="M130" s="170" t="n">
        <f aca="false">SUM(M131:M151)-M135-M133-M141</f>
        <v>0</v>
      </c>
      <c r="N130" s="170" t="n">
        <f aca="false">SUM(N131:N151)-N135-N133-N141</f>
        <v>0</v>
      </c>
      <c r="O130" s="170" t="n">
        <f aca="false">SUM(O131:O151)-O135-O133-O141</f>
        <v>1255169858.09</v>
      </c>
      <c r="P130" s="170" t="n">
        <f aca="false">E130+J130</f>
        <v>3198016975.71</v>
      </c>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row>
    <row r="131" s="146" customFormat="true" ht="50.45" hidden="false" customHeight="true" outlineLevel="0" collapsed="false">
      <c r="A131" s="171" t="s">
        <v>423</v>
      </c>
      <c r="B131" s="172" t="s">
        <v>221</v>
      </c>
      <c r="C131" s="172" t="s">
        <v>222</v>
      </c>
      <c r="D131" s="175" t="s">
        <v>223</v>
      </c>
      <c r="E131" s="174" t="n">
        <f aca="false">F131+I131</f>
        <v>2300000</v>
      </c>
      <c r="F131" s="174" t="n">
        <f aca="false">2300000</f>
        <v>2300000</v>
      </c>
      <c r="G131" s="174"/>
      <c r="H131" s="174"/>
      <c r="I131" s="174"/>
      <c r="J131" s="174" t="n">
        <f aca="false">L131+O131</f>
        <v>0</v>
      </c>
      <c r="K131" s="174"/>
      <c r="L131" s="174"/>
      <c r="M131" s="174"/>
      <c r="N131" s="174"/>
      <c r="O131" s="174"/>
      <c r="P131" s="174" t="n">
        <f aca="false">E131+J131</f>
        <v>2300000</v>
      </c>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row>
    <row r="132" s="146" customFormat="true" ht="68.45" hidden="false" customHeight="true" outlineLevel="0" collapsed="false">
      <c r="A132" s="185" t="n">
        <v>1216011</v>
      </c>
      <c r="B132" s="178" t="n">
        <v>6011</v>
      </c>
      <c r="C132" s="172" t="s">
        <v>359</v>
      </c>
      <c r="D132" s="175" t="s">
        <v>424</v>
      </c>
      <c r="E132" s="174" t="n">
        <f aca="false">F132+I132</f>
        <v>61622168.39</v>
      </c>
      <c r="F132" s="174" t="n">
        <f aca="false">20500000-19998127-1873</f>
        <v>500000</v>
      </c>
      <c r="G132" s="174"/>
      <c r="H132" s="174"/>
      <c r="I132" s="174" t="n">
        <f aca="false">34597452-21101632-600000+640000+4410162+30000000+6583085+4983501.39+1609600</f>
        <v>61122168.39</v>
      </c>
      <c r="J132" s="174" t="n">
        <f aca="false">L132+O132</f>
        <v>78927951.48</v>
      </c>
      <c r="K132" s="174" t="n">
        <f aca="false">13852727.48+K133</f>
        <v>78927951.48</v>
      </c>
      <c r="L132" s="174"/>
      <c r="M132" s="174"/>
      <c r="N132" s="174"/>
      <c r="O132" s="174" t="n">
        <f aca="false">K132</f>
        <v>78927951.48</v>
      </c>
      <c r="P132" s="174" t="n">
        <f aca="false">E132+J132</f>
        <v>140550119.87</v>
      </c>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row>
    <row r="133" s="146" customFormat="true" ht="55.15" hidden="false" customHeight="true" outlineLevel="0" collapsed="false">
      <c r="A133" s="180"/>
      <c r="B133" s="178"/>
      <c r="C133" s="172"/>
      <c r="D133" s="196" t="s">
        <v>425</v>
      </c>
      <c r="E133" s="182" t="n">
        <f aca="false">F133+I133</f>
        <v>0</v>
      </c>
      <c r="F133" s="182"/>
      <c r="G133" s="182"/>
      <c r="H133" s="182"/>
      <c r="I133" s="197"/>
      <c r="J133" s="182" t="n">
        <f aca="false">L133+O133</f>
        <v>65075224</v>
      </c>
      <c r="K133" s="182" t="n">
        <f aca="false">65075224</f>
        <v>65075224</v>
      </c>
      <c r="L133" s="182"/>
      <c r="M133" s="182"/>
      <c r="N133" s="182"/>
      <c r="O133" s="182" t="n">
        <f aca="false">K133</f>
        <v>65075224</v>
      </c>
      <c r="P133" s="182" t="n">
        <f aca="false">E133+J133</f>
        <v>65075224</v>
      </c>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row>
    <row r="134" s="146" customFormat="true" ht="45.6" hidden="false" customHeight="true" outlineLevel="0" collapsed="false">
      <c r="A134" s="180" t="n">
        <v>1216012</v>
      </c>
      <c r="B134" s="178" t="n">
        <v>6012</v>
      </c>
      <c r="C134" s="172" t="s">
        <v>426</v>
      </c>
      <c r="D134" s="175" t="s">
        <v>427</v>
      </c>
      <c r="E134" s="174" t="n">
        <f aca="false">F134+I134</f>
        <v>30000000</v>
      </c>
      <c r="F134" s="174"/>
      <c r="G134" s="174"/>
      <c r="H134" s="174"/>
      <c r="I134" s="174" t="n">
        <f aca="false">30000000</f>
        <v>30000000</v>
      </c>
      <c r="J134" s="174" t="n">
        <f aca="false">L134+O134</f>
        <v>87617095</v>
      </c>
      <c r="K134" s="174" t="n">
        <f aca="false">87617095</f>
        <v>87617095</v>
      </c>
      <c r="L134" s="174"/>
      <c r="M134" s="174"/>
      <c r="N134" s="174"/>
      <c r="O134" s="174" t="n">
        <f aca="false">K134</f>
        <v>87617095</v>
      </c>
      <c r="P134" s="174" t="n">
        <f aca="false">E134+J134</f>
        <v>117617095</v>
      </c>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row>
    <row r="135" s="146" customFormat="true" ht="45.6" hidden="false" customHeight="true" outlineLevel="0" collapsed="false">
      <c r="A135" s="180"/>
      <c r="B135" s="178"/>
      <c r="C135" s="172"/>
      <c r="D135" s="196" t="s">
        <v>425</v>
      </c>
      <c r="E135" s="182" t="n">
        <f aca="false">F135+I135</f>
        <v>0</v>
      </c>
      <c r="F135" s="182"/>
      <c r="G135" s="182"/>
      <c r="H135" s="182"/>
      <c r="I135" s="197"/>
      <c r="J135" s="182" t="n">
        <f aca="false">L135+O135</f>
        <v>87617095</v>
      </c>
      <c r="K135" s="182" t="n">
        <v>87617095</v>
      </c>
      <c r="L135" s="182"/>
      <c r="M135" s="182"/>
      <c r="N135" s="182"/>
      <c r="O135" s="182" t="n">
        <f aca="false">K135</f>
        <v>87617095</v>
      </c>
      <c r="P135" s="182" t="n">
        <f aca="false">E135+J135</f>
        <v>87617095</v>
      </c>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row>
    <row r="136" s="146" customFormat="true" ht="46.9" hidden="false" customHeight="true" outlineLevel="0" collapsed="false">
      <c r="A136" s="180" t="n">
        <v>1216013</v>
      </c>
      <c r="B136" s="178" t="n">
        <v>6013</v>
      </c>
      <c r="C136" s="172" t="s">
        <v>426</v>
      </c>
      <c r="D136" s="175" t="s">
        <v>428</v>
      </c>
      <c r="E136" s="174" t="n">
        <f aca="false">F136+I136</f>
        <v>46872000</v>
      </c>
      <c r="F136" s="174"/>
      <c r="G136" s="174"/>
      <c r="H136" s="174"/>
      <c r="I136" s="174" t="n">
        <f aca="false">1872000+30000000+15000000</f>
        <v>46872000</v>
      </c>
      <c r="J136" s="174" t="n">
        <f aca="false">L136+O136</f>
        <v>31086150</v>
      </c>
      <c r="K136" s="174" t="n">
        <f aca="false">3000000+28086150</f>
        <v>31086150</v>
      </c>
      <c r="L136" s="174"/>
      <c r="M136" s="174"/>
      <c r="N136" s="174"/>
      <c r="O136" s="174" t="n">
        <f aca="false">K136</f>
        <v>31086150</v>
      </c>
      <c r="P136" s="174" t="n">
        <f aca="false">E136+J136</f>
        <v>77958150</v>
      </c>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row>
    <row r="137" s="146" customFormat="true" ht="48.6" hidden="false" customHeight="true" outlineLevel="0" collapsed="false">
      <c r="A137" s="180" t="n">
        <v>1216015</v>
      </c>
      <c r="B137" s="178" t="n">
        <v>6015</v>
      </c>
      <c r="C137" s="172" t="s">
        <v>426</v>
      </c>
      <c r="D137" s="175" t="s">
        <v>429</v>
      </c>
      <c r="E137" s="174" t="n">
        <f aca="false">F137+I137</f>
        <v>0</v>
      </c>
      <c r="F137" s="174"/>
      <c r="G137" s="174"/>
      <c r="H137" s="174"/>
      <c r="I137" s="174"/>
      <c r="J137" s="174" t="n">
        <f aca="false">L137+O137</f>
        <v>22895610</v>
      </c>
      <c r="K137" s="174" t="n">
        <f aca="false">23520749-625139</f>
        <v>22895610</v>
      </c>
      <c r="L137" s="174"/>
      <c r="M137" s="174"/>
      <c r="N137" s="174"/>
      <c r="O137" s="174" t="n">
        <f aca="false">K137</f>
        <v>22895610</v>
      </c>
      <c r="P137" s="174" t="n">
        <f aca="false">E137+J137</f>
        <v>22895610</v>
      </c>
    </row>
    <row r="138" s="146" customFormat="true" ht="50.45" hidden="false" customHeight="true" outlineLevel="0" collapsed="false">
      <c r="A138" s="185" t="n">
        <v>1216030</v>
      </c>
      <c r="B138" s="178" t="n">
        <v>6030</v>
      </c>
      <c r="C138" s="172" t="s">
        <v>426</v>
      </c>
      <c r="D138" s="175" t="s">
        <v>430</v>
      </c>
      <c r="E138" s="174" t="n">
        <f aca="false">F138+I138</f>
        <v>1678268714.31</v>
      </c>
      <c r="F138" s="174" t="n">
        <f aca="false">1371722017+112913850-252793.52-1185693-450000+600000-640000-5391302.23+350000-1499000-280511.84-1609600-1368594.1</f>
        <v>1472908372.31</v>
      </c>
      <c r="G138" s="174"/>
      <c r="H138" s="174" t="n">
        <f aca="false">89965518-2758771.63-1609600-444236.88</f>
        <v>85152909.49</v>
      </c>
      <c r="I138" s="174" t="n">
        <f aca="false">204757342+400000+3409000-390000-2816000</f>
        <v>205360342</v>
      </c>
      <c r="J138" s="174" t="n">
        <f aca="false">L138+O138</f>
        <v>20158000.15</v>
      </c>
      <c r="K138" s="174" t="n">
        <f aca="false">17473000-400999.64-1229000.21+2816000+1499000</f>
        <v>20158000.15</v>
      </c>
      <c r="L138" s="174"/>
      <c r="M138" s="174"/>
      <c r="N138" s="174"/>
      <c r="O138" s="174" t="n">
        <f aca="false">K138</f>
        <v>20158000.15</v>
      </c>
      <c r="P138" s="174" t="n">
        <f aca="false">E138+J138</f>
        <v>1698426714.46</v>
      </c>
    </row>
    <row r="139" s="146" customFormat="true" ht="50.45" hidden="false" customHeight="true" outlineLevel="0" collapsed="false">
      <c r="A139" s="185" t="n">
        <v>1216090</v>
      </c>
      <c r="B139" s="178" t="n">
        <v>6090</v>
      </c>
      <c r="C139" s="172" t="s">
        <v>431</v>
      </c>
      <c r="D139" s="175" t="s">
        <v>432</v>
      </c>
      <c r="E139" s="174" t="n">
        <f aca="false">F139+I139</f>
        <v>39230444</v>
      </c>
      <c r="F139" s="174" t="n">
        <f aca="false">11052053+445000+51200-401856</f>
        <v>11146397</v>
      </c>
      <c r="G139" s="174"/>
      <c r="H139" s="174"/>
      <c r="I139" s="174" t="n">
        <f aca="false">28084047</f>
        <v>28084047</v>
      </c>
      <c r="J139" s="174" t="n">
        <f aca="false">L139+O139</f>
        <v>0</v>
      </c>
      <c r="K139" s="174"/>
      <c r="L139" s="174"/>
      <c r="M139" s="174"/>
      <c r="N139" s="174"/>
      <c r="O139" s="174" t="n">
        <f aca="false">K139</f>
        <v>0</v>
      </c>
      <c r="P139" s="174" t="n">
        <f aca="false">E139+J139</f>
        <v>39230444</v>
      </c>
    </row>
    <row r="140" s="146" customFormat="true" ht="105.75" hidden="false" customHeight="true" outlineLevel="0" collapsed="false">
      <c r="A140" s="185" t="n">
        <v>1216091</v>
      </c>
      <c r="B140" s="178" t="n">
        <v>6091</v>
      </c>
      <c r="C140" s="172" t="s">
        <v>431</v>
      </c>
      <c r="D140" s="175" t="s">
        <v>433</v>
      </c>
      <c r="E140" s="174" t="n">
        <f aca="false">F140+I140</f>
        <v>0</v>
      </c>
      <c r="F140" s="174"/>
      <c r="G140" s="174"/>
      <c r="H140" s="174"/>
      <c r="I140" s="174"/>
      <c r="J140" s="174" t="n">
        <f aca="false">L140+O140</f>
        <v>892870213.68</v>
      </c>
      <c r="K140" s="174" t="n">
        <f aca="false">50000000+126000+50000000+319831548.74+K141+140000000+2217683.84+1368594.1</f>
        <v>892870213.68</v>
      </c>
      <c r="L140" s="174"/>
      <c r="M140" s="174"/>
      <c r="N140" s="174"/>
      <c r="O140" s="174" t="n">
        <f aca="false">K140</f>
        <v>892870213.68</v>
      </c>
      <c r="P140" s="174" t="n">
        <f aca="false">+J140+E140</f>
        <v>892870213.68</v>
      </c>
    </row>
    <row r="141" s="146" customFormat="true" ht="55.15" hidden="false" customHeight="true" outlineLevel="0" collapsed="false">
      <c r="A141" s="178"/>
      <c r="B141" s="178"/>
      <c r="C141" s="172"/>
      <c r="D141" s="196" t="s">
        <v>425</v>
      </c>
      <c r="E141" s="182" t="n">
        <f aca="false">F141+I141</f>
        <v>0</v>
      </c>
      <c r="F141" s="182"/>
      <c r="G141" s="182"/>
      <c r="H141" s="182"/>
      <c r="I141" s="197"/>
      <c r="J141" s="182" t="n">
        <f aca="false">L141+O141</f>
        <v>329326387</v>
      </c>
      <c r="K141" s="182" t="n">
        <f aca="false">152622259+176704128</f>
        <v>329326387</v>
      </c>
      <c r="L141" s="182"/>
      <c r="M141" s="182"/>
      <c r="N141" s="182"/>
      <c r="O141" s="182" t="n">
        <f aca="false">K141</f>
        <v>329326387</v>
      </c>
      <c r="P141" s="182" t="n">
        <f aca="false">E141+J141</f>
        <v>329326387</v>
      </c>
      <c r="Q141" s="198"/>
    </row>
    <row r="142" s="146" customFormat="true" ht="31.9" hidden="false" customHeight="true" outlineLevel="0" collapsed="false">
      <c r="A142" s="180" t="n">
        <v>1216092</v>
      </c>
      <c r="B142" s="178" t="n">
        <v>6092</v>
      </c>
      <c r="C142" s="172" t="s">
        <v>359</v>
      </c>
      <c r="D142" s="175" t="s">
        <v>434</v>
      </c>
      <c r="E142" s="174" t="n">
        <f aca="false">F142+I142</f>
        <v>0</v>
      </c>
      <c r="F142" s="174"/>
      <c r="G142" s="174"/>
      <c r="H142" s="174"/>
      <c r="I142" s="174"/>
      <c r="J142" s="174" t="n">
        <f aca="false">L142+O142</f>
        <v>17258379.21</v>
      </c>
      <c r="K142" s="174" t="n">
        <f aca="false">417000+29508200-12282089.17-384731.62</f>
        <v>17258379.21</v>
      </c>
      <c r="L142" s="174"/>
      <c r="M142" s="174"/>
      <c r="N142" s="174"/>
      <c r="O142" s="174" t="n">
        <f aca="false">K142</f>
        <v>17258379.21</v>
      </c>
      <c r="P142" s="174" t="n">
        <f aca="false">+J142+E142</f>
        <v>17258379.21</v>
      </c>
    </row>
    <row r="143" s="146" customFormat="true" ht="60.6" hidden="false" customHeight="true" outlineLevel="0" collapsed="false">
      <c r="A143" s="171" t="s">
        <v>435</v>
      </c>
      <c r="B143" s="178" t="n">
        <v>7520</v>
      </c>
      <c r="C143" s="172" t="s">
        <v>225</v>
      </c>
      <c r="D143" s="175" t="s">
        <v>226</v>
      </c>
      <c r="E143" s="174" t="n">
        <f aca="false">F143+I143</f>
        <v>526157</v>
      </c>
      <c r="F143" s="174"/>
      <c r="G143" s="174"/>
      <c r="H143" s="174"/>
      <c r="I143" s="174" t="n">
        <f aca="false">526157</f>
        <v>526157</v>
      </c>
      <c r="J143" s="174" t="n">
        <f aca="false">L143+O143</f>
        <v>69000</v>
      </c>
      <c r="K143" s="174" t="n">
        <f aca="false">69000</f>
        <v>69000</v>
      </c>
      <c r="L143" s="174"/>
      <c r="M143" s="174"/>
      <c r="N143" s="174"/>
      <c r="O143" s="174" t="n">
        <f aca="false">K143</f>
        <v>69000</v>
      </c>
      <c r="P143" s="174" t="n">
        <f aca="false">E143+J143</f>
        <v>595157</v>
      </c>
    </row>
    <row r="144" s="146" customFormat="true" ht="189.75" hidden="false" customHeight="true" outlineLevel="0" collapsed="false">
      <c r="A144" s="180" t="n">
        <v>1217640</v>
      </c>
      <c r="B144" s="178" t="n">
        <v>7640</v>
      </c>
      <c r="C144" s="172" t="s">
        <v>436</v>
      </c>
      <c r="D144" s="175" t="s">
        <v>437</v>
      </c>
      <c r="E144" s="174" t="n">
        <f aca="false">F144+I144</f>
        <v>7954851.52</v>
      </c>
      <c r="F144" s="174" t="n">
        <f aca="false">35000000+5191300-30000000-5000000</f>
        <v>5191300</v>
      </c>
      <c r="G144" s="174"/>
      <c r="H144" s="174"/>
      <c r="I144" s="187" t="n">
        <f aca="false">2763551.52</f>
        <v>2763551.52</v>
      </c>
      <c r="J144" s="174" t="n">
        <f aca="false">+L144+O144</f>
        <v>53850325</v>
      </c>
      <c r="K144" s="187" t="n">
        <f aca="false">278850325-141000000+160000000+28699800+48783321.99-1651573.25+14000000-333831548.74</f>
        <v>53850325</v>
      </c>
      <c r="L144" s="174"/>
      <c r="M144" s="174"/>
      <c r="N144" s="174"/>
      <c r="O144" s="174" t="n">
        <f aca="false">K144</f>
        <v>53850325</v>
      </c>
      <c r="P144" s="174" t="n">
        <f aca="false">+E144+J144</f>
        <v>61805176.52</v>
      </c>
    </row>
    <row r="145" s="146" customFormat="true" ht="50.45" hidden="false" customHeight="true" outlineLevel="0" collapsed="false">
      <c r="A145" s="185" t="n">
        <v>1217670</v>
      </c>
      <c r="B145" s="178" t="n">
        <v>7670</v>
      </c>
      <c r="C145" s="172" t="s">
        <v>228</v>
      </c>
      <c r="D145" s="175" t="s">
        <v>438</v>
      </c>
      <c r="E145" s="174" t="n">
        <f aca="false">F145+I145</f>
        <v>0</v>
      </c>
      <c r="F145" s="174"/>
      <c r="G145" s="174"/>
      <c r="H145" s="174"/>
      <c r="I145" s="174"/>
      <c r="J145" s="174" t="n">
        <f aca="false">+L145+O145</f>
        <v>25450000</v>
      </c>
      <c r="K145" s="187" t="n">
        <f aca="false">26535316+450000-1535316</f>
        <v>25450000</v>
      </c>
      <c r="L145" s="174"/>
      <c r="M145" s="174"/>
      <c r="N145" s="174"/>
      <c r="O145" s="174" t="n">
        <f aca="false">K145</f>
        <v>25450000</v>
      </c>
      <c r="P145" s="174" t="n">
        <f aca="false">+E145+J145</f>
        <v>25450000</v>
      </c>
    </row>
    <row r="146" s="146" customFormat="true" ht="69.6" hidden="false" customHeight="true" outlineLevel="0" collapsed="false">
      <c r="A146" s="180" t="n">
        <v>1217691</v>
      </c>
      <c r="B146" s="180" t="n">
        <v>7691</v>
      </c>
      <c r="C146" s="171" t="s">
        <v>228</v>
      </c>
      <c r="D146" s="177" t="s">
        <v>439</v>
      </c>
      <c r="E146" s="174" t="n">
        <f aca="false">F146+I146</f>
        <v>0</v>
      </c>
      <c r="F146" s="174"/>
      <c r="G146" s="174"/>
      <c r="H146" s="174"/>
      <c r="I146" s="174"/>
      <c r="J146" s="174" t="n">
        <f aca="false">+L146+O146</f>
        <v>493864.73</v>
      </c>
      <c r="K146" s="187"/>
      <c r="L146" s="174"/>
      <c r="M146" s="174"/>
      <c r="N146" s="174"/>
      <c r="O146" s="174" t="n">
        <f aca="false">493864.73</f>
        <v>493864.73</v>
      </c>
      <c r="P146" s="174" t="n">
        <f aca="false">+E146+J146</f>
        <v>493864.73</v>
      </c>
    </row>
    <row r="147" s="146" customFormat="true" ht="48.6" hidden="false" customHeight="true" outlineLevel="0" collapsed="false">
      <c r="A147" s="185" t="n">
        <v>1217693</v>
      </c>
      <c r="B147" s="178" t="n">
        <v>7693</v>
      </c>
      <c r="C147" s="172" t="s">
        <v>228</v>
      </c>
      <c r="D147" s="175" t="s">
        <v>246</v>
      </c>
      <c r="E147" s="174" t="n">
        <f aca="false">F147+I147</f>
        <v>24909999</v>
      </c>
      <c r="F147" s="174"/>
      <c r="G147" s="174"/>
      <c r="H147" s="174"/>
      <c r="I147" s="187" t="n">
        <f aca="false">45318799-20408800</f>
        <v>24909999</v>
      </c>
      <c r="J147" s="174" t="n">
        <f aca="false">+L147+O147</f>
        <v>0</v>
      </c>
      <c r="K147" s="174"/>
      <c r="L147" s="174"/>
      <c r="M147" s="174"/>
      <c r="N147" s="174"/>
      <c r="O147" s="174"/>
      <c r="P147" s="174" t="n">
        <f aca="false">+E147+J147</f>
        <v>24909999</v>
      </c>
    </row>
    <row r="148" s="146" customFormat="true" ht="48.6" hidden="false" customHeight="true" outlineLevel="0" collapsed="false">
      <c r="A148" s="180" t="n">
        <v>1218110</v>
      </c>
      <c r="B148" s="178" t="n">
        <v>8110</v>
      </c>
      <c r="C148" s="172" t="s">
        <v>440</v>
      </c>
      <c r="D148" s="175" t="s">
        <v>441</v>
      </c>
      <c r="E148" s="174" t="n">
        <f aca="false">F148+I148</f>
        <v>3162021</v>
      </c>
      <c r="F148" s="174" t="n">
        <f aca="false">3162021</f>
        <v>3162021</v>
      </c>
      <c r="G148" s="174"/>
      <c r="H148" s="174"/>
      <c r="I148" s="174"/>
      <c r="J148" s="174" t="n">
        <f aca="false">L148+O148</f>
        <v>0</v>
      </c>
      <c r="K148" s="174"/>
      <c r="L148" s="174"/>
      <c r="M148" s="174"/>
      <c r="N148" s="174"/>
      <c r="O148" s="174" t="n">
        <f aca="false">K148</f>
        <v>0</v>
      </c>
      <c r="P148" s="174" t="n">
        <f aca="false">+J148+E148</f>
        <v>3162021</v>
      </c>
    </row>
    <row r="149" s="146" customFormat="true" ht="48.6" hidden="false" customHeight="true" outlineLevel="0" collapsed="false">
      <c r="A149" s="172" t="s">
        <v>442</v>
      </c>
      <c r="B149" s="178" t="n">
        <v>8240</v>
      </c>
      <c r="C149" s="172" t="s">
        <v>231</v>
      </c>
      <c r="D149" s="175" t="s">
        <v>232</v>
      </c>
      <c r="E149" s="174" t="n">
        <f aca="false">F149+I149</f>
        <v>11897764</v>
      </c>
      <c r="F149" s="174" t="n">
        <f aca="false">11897764</f>
        <v>11897764</v>
      </c>
      <c r="G149" s="174"/>
      <c r="H149" s="174"/>
      <c r="I149" s="174"/>
      <c r="J149" s="174" t="n">
        <f aca="false">+L149+O149</f>
        <v>0</v>
      </c>
      <c r="K149" s="174"/>
      <c r="L149" s="174"/>
      <c r="M149" s="174"/>
      <c r="N149" s="174"/>
      <c r="O149" s="174" t="n">
        <f aca="false">K149</f>
        <v>0</v>
      </c>
      <c r="P149" s="174" t="n">
        <f aca="false">+E149+J149</f>
        <v>11897764</v>
      </c>
    </row>
    <row r="150" s="146" customFormat="true" ht="151.9" hidden="false" customHeight="true" outlineLevel="0" collapsed="false">
      <c r="A150" s="172" t="s">
        <v>443</v>
      </c>
      <c r="B150" s="178" t="n">
        <v>8340</v>
      </c>
      <c r="C150" s="172" t="s">
        <v>444</v>
      </c>
      <c r="D150" s="175" t="s">
        <v>445</v>
      </c>
      <c r="E150" s="174" t="n">
        <f aca="false">F150+I150</f>
        <v>0</v>
      </c>
      <c r="F150" s="174"/>
      <c r="G150" s="174"/>
      <c r="H150" s="174"/>
      <c r="I150" s="174"/>
      <c r="J150" s="174" t="n">
        <f aca="false">+L150+O150</f>
        <v>39256900</v>
      </c>
      <c r="K150" s="174"/>
      <c r="L150" s="174" t="n">
        <f aca="false">10829500+3533131.16+500000</f>
        <v>14862631.16</v>
      </c>
      <c r="M150" s="174"/>
      <c r="N150" s="174"/>
      <c r="O150" s="174" t="n">
        <f aca="false">24394268.84</f>
        <v>24394268.84</v>
      </c>
      <c r="P150" s="174" t="n">
        <f aca="false">+E150+J150</f>
        <v>39256900</v>
      </c>
    </row>
    <row r="151" s="146" customFormat="true" ht="67.9" hidden="false" customHeight="true" outlineLevel="0" collapsed="false">
      <c r="A151" s="179" t="s">
        <v>446</v>
      </c>
      <c r="B151" s="178" t="n">
        <v>9770</v>
      </c>
      <c r="C151" s="172" t="s">
        <v>202</v>
      </c>
      <c r="D151" s="173" t="s">
        <v>234</v>
      </c>
      <c r="E151" s="174" t="n">
        <f aca="false">F151+I151</f>
        <v>21240367.24</v>
      </c>
      <c r="F151" s="174" t="n">
        <f aca="false">SUM(F152:F152)</f>
        <v>21240367.24</v>
      </c>
      <c r="G151" s="174" t="n">
        <f aca="false">SUM(G152:G152)</f>
        <v>0</v>
      </c>
      <c r="H151" s="174" t="n">
        <f aca="false">SUM(H152:H152)</f>
        <v>0</v>
      </c>
      <c r="I151" s="174" t="n">
        <f aca="false">SUM(I152:I152)</f>
        <v>0</v>
      </c>
      <c r="J151" s="174" t="n">
        <f aca="false">+K151+N151</f>
        <v>99000.0000000019</v>
      </c>
      <c r="K151" s="174" t="n">
        <f aca="false">SUM(K152:K152)</f>
        <v>99000.0000000019</v>
      </c>
      <c r="L151" s="174" t="n">
        <f aca="false">SUM(L152:L152)</f>
        <v>0</v>
      </c>
      <c r="M151" s="174" t="n">
        <f aca="false">SUM(M152:M152)</f>
        <v>0</v>
      </c>
      <c r="N151" s="174" t="n">
        <f aca="false">SUM(N152:N152)</f>
        <v>0</v>
      </c>
      <c r="O151" s="174" t="n">
        <f aca="false">SUM(O152:O152)</f>
        <v>99000.0000000019</v>
      </c>
      <c r="P151" s="174" t="n">
        <f aca="false">+E151+J151</f>
        <v>21339367.24</v>
      </c>
    </row>
    <row r="152" s="146" customFormat="true" ht="72" hidden="false" customHeight="true" outlineLevel="0" collapsed="false">
      <c r="A152" s="180"/>
      <c r="B152" s="178"/>
      <c r="C152" s="172"/>
      <c r="D152" s="181" t="s">
        <v>447</v>
      </c>
      <c r="E152" s="182" t="n">
        <f aca="false">F152+I152</f>
        <v>21240367.24</v>
      </c>
      <c r="F152" s="190" t="n">
        <f aca="false">25167705-3927337.76</f>
        <v>21240367.24</v>
      </c>
      <c r="G152" s="182"/>
      <c r="H152" s="182"/>
      <c r="I152" s="182"/>
      <c r="J152" s="182" t="n">
        <f aca="false">+K152+N152</f>
        <v>99000.0000000019</v>
      </c>
      <c r="K152" s="182" t="n">
        <f aca="false">12282089.17+5100000-1141000-1140000-1795268.17-13206821</f>
        <v>99000.0000000019</v>
      </c>
      <c r="L152" s="182"/>
      <c r="M152" s="182"/>
      <c r="N152" s="182"/>
      <c r="O152" s="182" t="n">
        <f aca="false">K152</f>
        <v>99000.0000000019</v>
      </c>
      <c r="P152" s="182" t="n">
        <f aca="false">+E152+J152</f>
        <v>21339367.24</v>
      </c>
    </row>
    <row r="153" s="146" customFormat="true" ht="46.9" hidden="false" customHeight="true" outlineLevel="0" collapsed="false">
      <c r="A153" s="189" t="n">
        <v>1400000</v>
      </c>
      <c r="B153" s="189"/>
      <c r="C153" s="189"/>
      <c r="D153" s="169" t="s">
        <v>448</v>
      </c>
      <c r="E153" s="170" t="n">
        <f aca="false">F153+I153</f>
        <v>130850</v>
      </c>
      <c r="F153" s="170" t="n">
        <f aca="false">F154</f>
        <v>130850</v>
      </c>
      <c r="G153" s="170" t="n">
        <f aca="false">G154</f>
        <v>0</v>
      </c>
      <c r="H153" s="170" t="n">
        <f aca="false">H154</f>
        <v>0</v>
      </c>
      <c r="I153" s="170" t="n">
        <f aca="false">I154</f>
        <v>0</v>
      </c>
      <c r="J153" s="170" t="n">
        <f aca="false">L153+O153</f>
        <v>0</v>
      </c>
      <c r="K153" s="170" t="n">
        <f aca="false">K154</f>
        <v>0</v>
      </c>
      <c r="L153" s="170" t="n">
        <f aca="false">L154</f>
        <v>0</v>
      </c>
      <c r="M153" s="170" t="n">
        <f aca="false">M154</f>
        <v>0</v>
      </c>
      <c r="N153" s="170" t="n">
        <f aca="false">N154</f>
        <v>0</v>
      </c>
      <c r="O153" s="170" t="n">
        <f aca="false">O154</f>
        <v>0</v>
      </c>
      <c r="P153" s="170" t="n">
        <f aca="false">E153+J153</f>
        <v>130850</v>
      </c>
    </row>
    <row r="154" s="146" customFormat="true" ht="64.15" hidden="false" customHeight="true" outlineLevel="0" collapsed="false">
      <c r="A154" s="189" t="n">
        <v>1410000</v>
      </c>
      <c r="B154" s="189"/>
      <c r="C154" s="189"/>
      <c r="D154" s="169" t="s">
        <v>448</v>
      </c>
      <c r="E154" s="170" t="n">
        <f aca="false">F154+I154</f>
        <v>130850</v>
      </c>
      <c r="F154" s="170" t="n">
        <f aca="false">F155</f>
        <v>130850</v>
      </c>
      <c r="G154" s="170" t="n">
        <f aca="false">G155</f>
        <v>0</v>
      </c>
      <c r="H154" s="170" t="n">
        <f aca="false">H155</f>
        <v>0</v>
      </c>
      <c r="I154" s="170" t="n">
        <f aca="false">I155</f>
        <v>0</v>
      </c>
      <c r="J154" s="170" t="n">
        <f aca="false">L154+O154</f>
        <v>0</v>
      </c>
      <c r="K154" s="170" t="n">
        <f aca="false">K155</f>
        <v>0</v>
      </c>
      <c r="L154" s="170" t="n">
        <f aca="false">L155</f>
        <v>0</v>
      </c>
      <c r="M154" s="170" t="n">
        <f aca="false">M155</f>
        <v>0</v>
      </c>
      <c r="N154" s="170" t="n">
        <f aca="false">N155</f>
        <v>0</v>
      </c>
      <c r="O154" s="170" t="n">
        <f aca="false">O155</f>
        <v>0</v>
      </c>
      <c r="P154" s="170" t="n">
        <f aca="false">E154+J154</f>
        <v>130850</v>
      </c>
    </row>
    <row r="155" s="146" customFormat="true" ht="67.9" hidden="false" customHeight="true" outlineLevel="0" collapsed="false">
      <c r="A155" s="180" t="n">
        <v>1416030</v>
      </c>
      <c r="B155" s="178" t="n">
        <v>6030</v>
      </c>
      <c r="C155" s="172" t="s">
        <v>426</v>
      </c>
      <c r="D155" s="175" t="s">
        <v>430</v>
      </c>
      <c r="E155" s="174" t="n">
        <f aca="false">F155+I155</f>
        <v>130850</v>
      </c>
      <c r="F155" s="174" t="n">
        <f aca="false">130850</f>
        <v>130850</v>
      </c>
      <c r="G155" s="174"/>
      <c r="H155" s="174"/>
      <c r="I155" s="174"/>
      <c r="J155" s="174" t="n">
        <f aca="false">+L155+O155</f>
        <v>0</v>
      </c>
      <c r="K155" s="174"/>
      <c r="L155" s="174"/>
      <c r="M155" s="174"/>
      <c r="N155" s="174"/>
      <c r="O155" s="174"/>
      <c r="P155" s="174" t="n">
        <f aca="false">+E155+J155</f>
        <v>130850</v>
      </c>
    </row>
    <row r="156" s="146" customFormat="true" ht="247.5" hidden="false" customHeight="true" outlineLevel="0" collapsed="false">
      <c r="A156" s="189" t="n">
        <v>1500000</v>
      </c>
      <c r="B156" s="189"/>
      <c r="C156" s="189"/>
      <c r="D156" s="169" t="s">
        <v>449</v>
      </c>
      <c r="E156" s="170" t="n">
        <f aca="false">F156+I156</f>
        <v>1370786</v>
      </c>
      <c r="F156" s="170" t="n">
        <f aca="false">F157</f>
        <v>1370786</v>
      </c>
      <c r="G156" s="170" t="n">
        <f aca="false">G157</f>
        <v>0</v>
      </c>
      <c r="H156" s="170" t="n">
        <f aca="false">H157</f>
        <v>0</v>
      </c>
      <c r="I156" s="170" t="n">
        <f aca="false">I157</f>
        <v>0</v>
      </c>
      <c r="J156" s="170" t="n">
        <f aca="false">L156+O156</f>
        <v>506437068.35</v>
      </c>
      <c r="K156" s="170" t="n">
        <f aca="false">K157</f>
        <v>484287068.35</v>
      </c>
      <c r="L156" s="170" t="n">
        <f aca="false">L157</f>
        <v>0</v>
      </c>
      <c r="M156" s="170" t="n">
        <f aca="false">M157</f>
        <v>0</v>
      </c>
      <c r="N156" s="170" t="n">
        <f aca="false">N157</f>
        <v>0</v>
      </c>
      <c r="O156" s="170" t="n">
        <f aca="false">O157</f>
        <v>506437068.35</v>
      </c>
      <c r="P156" s="170" t="n">
        <f aca="false">E156+J156</f>
        <v>507807854.35</v>
      </c>
    </row>
    <row r="157" s="146" customFormat="true" ht="229.15" hidden="false" customHeight="true" outlineLevel="0" collapsed="false">
      <c r="A157" s="189" t="n">
        <v>1510000</v>
      </c>
      <c r="B157" s="189"/>
      <c r="C157" s="189"/>
      <c r="D157" s="169" t="s">
        <v>449</v>
      </c>
      <c r="E157" s="170" t="n">
        <f aca="false">F157+I157</f>
        <v>1370786</v>
      </c>
      <c r="F157" s="170" t="n">
        <f aca="false">SUM(F158:F173)-F164</f>
        <v>1370786</v>
      </c>
      <c r="G157" s="170" t="n">
        <f aca="false">SUM(G158:G173)-G164</f>
        <v>0</v>
      </c>
      <c r="H157" s="170" t="n">
        <f aca="false">SUM(H158:H173)-H164</f>
        <v>0</v>
      </c>
      <c r="I157" s="170" t="n">
        <f aca="false">SUM(I158:I173)-I164</f>
        <v>0</v>
      </c>
      <c r="J157" s="170" t="n">
        <f aca="false">L157+O157</f>
        <v>506437068.35</v>
      </c>
      <c r="K157" s="170" t="n">
        <f aca="false">SUM(K158:K173)-K164</f>
        <v>484287068.35</v>
      </c>
      <c r="L157" s="170" t="n">
        <f aca="false">SUM(L158:L173)-L164</f>
        <v>0</v>
      </c>
      <c r="M157" s="170" t="n">
        <f aca="false">SUM(M158:M173)-M164</f>
        <v>0</v>
      </c>
      <c r="N157" s="170" t="n">
        <f aca="false">SUM(N158:N173)-N164</f>
        <v>0</v>
      </c>
      <c r="O157" s="170" t="n">
        <f aca="false">SUM(O158:O173)-O164</f>
        <v>506437068.35</v>
      </c>
      <c r="P157" s="170" t="n">
        <f aca="false">E157+J157</f>
        <v>507807854.35</v>
      </c>
    </row>
    <row r="158" s="146" customFormat="true" ht="43.15" hidden="false" customHeight="true" outlineLevel="0" collapsed="false">
      <c r="A158" s="179" t="s">
        <v>450</v>
      </c>
      <c r="B158" s="172" t="s">
        <v>451</v>
      </c>
      <c r="C158" s="172" t="s">
        <v>267</v>
      </c>
      <c r="D158" s="175" t="s">
        <v>452</v>
      </c>
      <c r="E158" s="174" t="n">
        <f aca="false">F158+I158</f>
        <v>0</v>
      </c>
      <c r="F158" s="174"/>
      <c r="G158" s="174"/>
      <c r="H158" s="174"/>
      <c r="I158" s="174"/>
      <c r="J158" s="174" t="n">
        <f aca="false">+L158+O158</f>
        <v>33400926</v>
      </c>
      <c r="K158" s="187" t="n">
        <f aca="false">100926+500000+32800000</f>
        <v>33400926</v>
      </c>
      <c r="L158" s="174"/>
      <c r="M158" s="174"/>
      <c r="N158" s="174"/>
      <c r="O158" s="174" t="n">
        <f aca="false">K158</f>
        <v>33400926</v>
      </c>
      <c r="P158" s="174" t="n">
        <f aca="false">+J158+E158</f>
        <v>33400926</v>
      </c>
    </row>
    <row r="159" s="146" customFormat="true" ht="55.9" hidden="false" customHeight="true" outlineLevel="0" collapsed="false">
      <c r="A159" s="171" t="s">
        <v>453</v>
      </c>
      <c r="B159" s="172" t="s">
        <v>454</v>
      </c>
      <c r="C159" s="172" t="s">
        <v>267</v>
      </c>
      <c r="D159" s="175" t="s">
        <v>455</v>
      </c>
      <c r="E159" s="174" t="n">
        <f aca="false">F159+I159</f>
        <v>0</v>
      </c>
      <c r="F159" s="174"/>
      <c r="G159" s="174"/>
      <c r="H159" s="174"/>
      <c r="I159" s="174"/>
      <c r="J159" s="174" t="n">
        <f aca="false">+L159+O159</f>
        <v>60100300</v>
      </c>
      <c r="K159" s="187" t="n">
        <f aca="false">60100300</f>
        <v>60100300</v>
      </c>
      <c r="L159" s="174"/>
      <c r="M159" s="174"/>
      <c r="N159" s="174"/>
      <c r="O159" s="174" t="n">
        <f aca="false">K159</f>
        <v>60100300</v>
      </c>
      <c r="P159" s="174" t="n">
        <f aca="false">+J159+E159</f>
        <v>60100300</v>
      </c>
    </row>
    <row r="160" s="146" customFormat="true" ht="116.45" hidden="false" customHeight="true" outlineLevel="0" collapsed="false">
      <c r="A160" s="179" t="s">
        <v>456</v>
      </c>
      <c r="B160" s="172" t="s">
        <v>457</v>
      </c>
      <c r="C160" s="172" t="s">
        <v>267</v>
      </c>
      <c r="D160" s="175" t="s">
        <v>458</v>
      </c>
      <c r="E160" s="174" t="n">
        <f aca="false">F160+I160</f>
        <v>0</v>
      </c>
      <c r="F160" s="174"/>
      <c r="G160" s="174"/>
      <c r="H160" s="174"/>
      <c r="I160" s="174"/>
      <c r="J160" s="174" t="n">
        <f aca="false">+L160+O160</f>
        <v>30897486.56</v>
      </c>
      <c r="K160" s="187" t="n">
        <f aca="false">16420000+30617099.4+218249.28-14700000-500000-989528-218334.12+50000</f>
        <v>30897486.56</v>
      </c>
      <c r="L160" s="174"/>
      <c r="M160" s="174"/>
      <c r="N160" s="174"/>
      <c r="O160" s="174" t="n">
        <f aca="false">K160</f>
        <v>30897486.56</v>
      </c>
      <c r="P160" s="174" t="n">
        <f aca="false">+J160+E160</f>
        <v>30897486.56</v>
      </c>
    </row>
    <row r="161" s="146" customFormat="true" ht="49.15" hidden="false" customHeight="true" outlineLevel="0" collapsed="false">
      <c r="A161" s="179" t="s">
        <v>459</v>
      </c>
      <c r="B161" s="172" t="s">
        <v>301</v>
      </c>
      <c r="C161" s="172" t="s">
        <v>302</v>
      </c>
      <c r="D161" s="175" t="s">
        <v>303</v>
      </c>
      <c r="E161" s="174" t="n">
        <f aca="false">F161+I161</f>
        <v>0</v>
      </c>
      <c r="F161" s="174"/>
      <c r="G161" s="174"/>
      <c r="H161" s="174"/>
      <c r="I161" s="174"/>
      <c r="J161" s="174" t="n">
        <f aca="false">+L161+O161</f>
        <v>118895135.12</v>
      </c>
      <c r="K161" s="187" t="n">
        <f aca="false">121500000+712476.12+1300000-600000-4017341</f>
        <v>118895135.12</v>
      </c>
      <c r="L161" s="174"/>
      <c r="M161" s="174"/>
      <c r="N161" s="174"/>
      <c r="O161" s="174" t="n">
        <f aca="false">K161</f>
        <v>118895135.12</v>
      </c>
      <c r="P161" s="174" t="n">
        <f aca="false">+J161+E161</f>
        <v>118895135.12</v>
      </c>
    </row>
    <row r="162" s="146" customFormat="true" ht="49.15" hidden="false" customHeight="true" outlineLevel="0" collapsed="false">
      <c r="A162" s="172" t="s">
        <v>460</v>
      </c>
      <c r="B162" s="172" t="s">
        <v>461</v>
      </c>
      <c r="C162" s="172" t="s">
        <v>315</v>
      </c>
      <c r="D162" s="175" t="s">
        <v>462</v>
      </c>
      <c r="E162" s="174" t="n">
        <f aca="false">F162+I162</f>
        <v>0</v>
      </c>
      <c r="F162" s="174"/>
      <c r="G162" s="174"/>
      <c r="H162" s="174"/>
      <c r="I162" s="174"/>
      <c r="J162" s="174" t="n">
        <f aca="false">+L162+O162</f>
        <v>43422820</v>
      </c>
      <c r="K162" s="187" t="n">
        <f aca="false">42720+24580100+600000+18200000</f>
        <v>43422820</v>
      </c>
      <c r="L162" s="174"/>
      <c r="M162" s="174"/>
      <c r="N162" s="174"/>
      <c r="O162" s="174" t="n">
        <f aca="false">K162</f>
        <v>43422820</v>
      </c>
      <c r="P162" s="174" t="n">
        <f aca="false">+J162+E162</f>
        <v>43422820</v>
      </c>
    </row>
    <row r="163" s="146" customFormat="true" ht="69" hidden="false" customHeight="true" outlineLevel="0" collapsed="false">
      <c r="A163" s="172" t="s">
        <v>463</v>
      </c>
      <c r="B163" s="172" t="s">
        <v>318</v>
      </c>
      <c r="C163" s="172" t="s">
        <v>315</v>
      </c>
      <c r="D163" s="175" t="s">
        <v>319</v>
      </c>
      <c r="E163" s="174" t="n">
        <f aca="false">F163+I163</f>
        <v>0</v>
      </c>
      <c r="F163" s="174"/>
      <c r="G163" s="174"/>
      <c r="H163" s="174"/>
      <c r="I163" s="174"/>
      <c r="J163" s="174" t="n">
        <f aca="false">+L163+O163</f>
        <v>31267802</v>
      </c>
      <c r="K163" s="187" t="n">
        <f aca="false">16836470-281026-718974+16981294-49962-1500000</f>
        <v>31267802</v>
      </c>
      <c r="L163" s="174"/>
      <c r="M163" s="174"/>
      <c r="N163" s="174"/>
      <c r="O163" s="174" t="n">
        <f aca="false">K163</f>
        <v>31267802</v>
      </c>
      <c r="P163" s="174" t="n">
        <f aca="false">+J163+E163</f>
        <v>31267802</v>
      </c>
    </row>
    <row r="164" s="146" customFormat="true" ht="55.9" hidden="false" customHeight="true" outlineLevel="0" collapsed="false">
      <c r="A164" s="178"/>
      <c r="B164" s="178"/>
      <c r="C164" s="172"/>
      <c r="D164" s="196" t="s">
        <v>425</v>
      </c>
      <c r="E164" s="182" t="n">
        <f aca="false">F164+I164</f>
        <v>0</v>
      </c>
      <c r="F164" s="182"/>
      <c r="G164" s="182"/>
      <c r="H164" s="182"/>
      <c r="I164" s="197"/>
      <c r="J164" s="182" t="n">
        <f aca="false">L164+O164</f>
        <v>17981294</v>
      </c>
      <c r="K164" s="182" t="n">
        <f aca="false">17981294</f>
        <v>17981294</v>
      </c>
      <c r="L164" s="182"/>
      <c r="M164" s="182"/>
      <c r="N164" s="182"/>
      <c r="O164" s="182" t="n">
        <f aca="false">K164</f>
        <v>17981294</v>
      </c>
      <c r="P164" s="182" t="n">
        <f aca="false">E164+J164</f>
        <v>17981294</v>
      </c>
    </row>
    <row r="165" s="146" customFormat="true" ht="44.45" hidden="false" customHeight="true" outlineLevel="0" collapsed="false">
      <c r="A165" s="185" t="n">
        <v>1513194</v>
      </c>
      <c r="B165" s="178" t="n">
        <v>3194</v>
      </c>
      <c r="C165" s="172" t="s">
        <v>334</v>
      </c>
      <c r="D165" s="175" t="s">
        <v>464</v>
      </c>
      <c r="E165" s="174" t="n">
        <f aca="false">F165+I165</f>
        <v>0</v>
      </c>
      <c r="F165" s="174"/>
      <c r="G165" s="174"/>
      <c r="H165" s="174"/>
      <c r="I165" s="187"/>
      <c r="J165" s="174" t="n">
        <f aca="false">K165+N165</f>
        <v>101500056</v>
      </c>
      <c r="K165" s="174" t="n">
        <f aca="false">1500000+63735956+36264100</f>
        <v>101500056</v>
      </c>
      <c r="L165" s="174"/>
      <c r="M165" s="174"/>
      <c r="N165" s="174"/>
      <c r="O165" s="174" t="n">
        <f aca="false">K165</f>
        <v>101500056</v>
      </c>
      <c r="P165" s="174" t="n">
        <f aca="false">E165+J165</f>
        <v>101500056</v>
      </c>
    </row>
    <row r="166" s="146" customFormat="true" ht="110.45" hidden="false" customHeight="true" outlineLevel="0" collapsed="false">
      <c r="A166" s="185" t="n">
        <v>1516030</v>
      </c>
      <c r="B166" s="178" t="n">
        <v>6030</v>
      </c>
      <c r="C166" s="172" t="s">
        <v>426</v>
      </c>
      <c r="D166" s="175" t="s">
        <v>430</v>
      </c>
      <c r="E166" s="174" t="n">
        <f aca="false">F166+I166</f>
        <v>0</v>
      </c>
      <c r="F166" s="174"/>
      <c r="G166" s="174"/>
      <c r="H166" s="174"/>
      <c r="I166" s="187"/>
      <c r="J166" s="174" t="n">
        <f aca="false">K166+N166</f>
        <v>940000</v>
      </c>
      <c r="K166" s="174" t="n">
        <v>940000</v>
      </c>
      <c r="L166" s="174"/>
      <c r="M166" s="174"/>
      <c r="N166" s="174"/>
      <c r="O166" s="174" t="n">
        <f aca="false">K166</f>
        <v>940000</v>
      </c>
      <c r="P166" s="174" t="n">
        <f aca="false">E166+J166</f>
        <v>940000</v>
      </c>
    </row>
    <row r="167" s="146" customFormat="true" ht="53.45" hidden="false" customHeight="true" outlineLevel="0" collapsed="false">
      <c r="A167" s="180" t="n">
        <v>1516090</v>
      </c>
      <c r="B167" s="178" t="n">
        <v>6090</v>
      </c>
      <c r="C167" s="172" t="s">
        <v>431</v>
      </c>
      <c r="D167" s="175" t="s">
        <v>432</v>
      </c>
      <c r="E167" s="174" t="n">
        <f aca="false">F167+I167</f>
        <v>1083974</v>
      </c>
      <c r="F167" s="174" t="n">
        <f aca="false">365000+718974</f>
        <v>1083974</v>
      </c>
      <c r="G167" s="174"/>
      <c r="H167" s="174"/>
      <c r="I167" s="174"/>
      <c r="J167" s="174" t="n">
        <f aca="false">L167+O167</f>
        <v>0</v>
      </c>
      <c r="K167" s="174"/>
      <c r="L167" s="174"/>
      <c r="M167" s="174"/>
      <c r="N167" s="174"/>
      <c r="O167" s="174" t="n">
        <f aca="false">K167</f>
        <v>0</v>
      </c>
      <c r="P167" s="174" t="n">
        <f aca="false">E167+J167</f>
        <v>1083974</v>
      </c>
    </row>
    <row r="168" s="146" customFormat="true" ht="51" hidden="false" customHeight="true" outlineLevel="0" collapsed="false">
      <c r="A168" s="171" t="s">
        <v>465</v>
      </c>
      <c r="B168" s="171" t="s">
        <v>466</v>
      </c>
      <c r="C168" s="171" t="s">
        <v>431</v>
      </c>
      <c r="D168" s="177" t="s">
        <v>433</v>
      </c>
      <c r="E168" s="174" t="n">
        <f aca="false">F168+I168</f>
        <v>0</v>
      </c>
      <c r="F168" s="174"/>
      <c r="G168" s="174"/>
      <c r="H168" s="174"/>
      <c r="I168" s="174"/>
      <c r="J168" s="174" t="n">
        <f aca="false">L168+O168</f>
        <v>10800000</v>
      </c>
      <c r="K168" s="174" t="n">
        <f aca="false">10800000</f>
        <v>10800000</v>
      </c>
      <c r="L168" s="174"/>
      <c r="M168" s="174"/>
      <c r="N168" s="174"/>
      <c r="O168" s="174" t="n">
        <f aca="false">K168</f>
        <v>10800000</v>
      </c>
      <c r="P168" s="174" t="n">
        <f aca="false">+J168+E168</f>
        <v>10800000</v>
      </c>
    </row>
    <row r="169" s="146" customFormat="true" ht="51" hidden="false" customHeight="true" outlineLevel="0" collapsed="false">
      <c r="A169" s="185" t="n">
        <v>1516092</v>
      </c>
      <c r="B169" s="178" t="n">
        <v>6092</v>
      </c>
      <c r="C169" s="172" t="s">
        <v>359</v>
      </c>
      <c r="D169" s="175" t="s">
        <v>434</v>
      </c>
      <c r="E169" s="174" t="n">
        <f aca="false">F169+I169</f>
        <v>0</v>
      </c>
      <c r="F169" s="174"/>
      <c r="G169" s="174"/>
      <c r="H169" s="174"/>
      <c r="I169" s="174"/>
      <c r="J169" s="174" t="n">
        <f aca="false">L169+O169</f>
        <v>50008393.2</v>
      </c>
      <c r="K169" s="174" t="n">
        <f aca="false">31000000+7344854.52+2263538.68-11000000+20400000</f>
        <v>50008393.2</v>
      </c>
      <c r="L169" s="174"/>
      <c r="M169" s="174"/>
      <c r="N169" s="174"/>
      <c r="O169" s="174" t="n">
        <f aca="false">K169</f>
        <v>50008393.2</v>
      </c>
      <c r="P169" s="174" t="n">
        <f aca="false">+J169+E169</f>
        <v>50008393.2</v>
      </c>
    </row>
    <row r="170" s="146" customFormat="true" ht="51" hidden="false" customHeight="true" outlineLevel="0" collapsed="false">
      <c r="A170" s="180" t="n">
        <v>1517330</v>
      </c>
      <c r="B170" s="178" t="n">
        <v>7330</v>
      </c>
      <c r="C170" s="172" t="s">
        <v>467</v>
      </c>
      <c r="D170" s="175" t="s">
        <v>468</v>
      </c>
      <c r="E170" s="174" t="n">
        <f aca="false">F170+I170</f>
        <v>0</v>
      </c>
      <c r="F170" s="174"/>
      <c r="G170" s="174"/>
      <c r="H170" s="174"/>
      <c r="I170" s="174"/>
      <c r="J170" s="174" t="n">
        <f aca="false">L170+O170</f>
        <v>54149.47</v>
      </c>
      <c r="K170" s="174" t="n">
        <f aca="false">54149.47</f>
        <v>54149.47</v>
      </c>
      <c r="L170" s="174"/>
      <c r="M170" s="174"/>
      <c r="N170" s="174"/>
      <c r="O170" s="174" t="n">
        <f aca="false">K170</f>
        <v>54149.47</v>
      </c>
      <c r="P170" s="174" t="n">
        <f aca="false">+J170+E170</f>
        <v>54149.47</v>
      </c>
    </row>
    <row r="171" s="146" customFormat="true" ht="87.6" hidden="false" customHeight="true" outlineLevel="0" collapsed="false">
      <c r="A171" s="180" t="n">
        <v>1517693</v>
      </c>
      <c r="B171" s="178" t="n">
        <v>7693</v>
      </c>
      <c r="C171" s="172" t="s">
        <v>228</v>
      </c>
      <c r="D171" s="175" t="s">
        <v>246</v>
      </c>
      <c r="E171" s="174" t="n">
        <f aca="false">F171+I171</f>
        <v>286812</v>
      </c>
      <c r="F171" s="174" t="n">
        <f aca="false">136850+100000+49962</f>
        <v>286812</v>
      </c>
      <c r="G171" s="174"/>
      <c r="H171" s="174"/>
      <c r="I171" s="187"/>
      <c r="J171" s="174" t="n">
        <f aca="false">+L171+O171</f>
        <v>0</v>
      </c>
      <c r="K171" s="174"/>
      <c r="L171" s="174"/>
      <c r="M171" s="174"/>
      <c r="N171" s="174"/>
      <c r="O171" s="174" t="n">
        <f aca="false">K171</f>
        <v>0</v>
      </c>
      <c r="P171" s="174" t="n">
        <f aca="false">+E171+J171</f>
        <v>286812</v>
      </c>
    </row>
    <row r="172" s="146" customFormat="true" ht="81.6" hidden="false" customHeight="true" outlineLevel="0" collapsed="false">
      <c r="A172" s="180" t="n">
        <v>1518313</v>
      </c>
      <c r="B172" s="178" t="n">
        <v>8313</v>
      </c>
      <c r="C172" s="172" t="s">
        <v>469</v>
      </c>
      <c r="D172" s="175" t="s">
        <v>470</v>
      </c>
      <c r="E172" s="174" t="n">
        <f aca="false">F172+I172</f>
        <v>0</v>
      </c>
      <c r="F172" s="174"/>
      <c r="G172" s="174"/>
      <c r="H172" s="174"/>
      <c r="I172" s="174"/>
      <c r="J172" s="174" t="n">
        <f aca="false">+L172+O172</f>
        <v>3000000</v>
      </c>
      <c r="K172" s="174" t="n">
        <f aca="false">3000000</f>
        <v>3000000</v>
      </c>
      <c r="L172" s="174"/>
      <c r="M172" s="174"/>
      <c r="N172" s="174"/>
      <c r="O172" s="174" t="n">
        <f aca="false">K172</f>
        <v>3000000</v>
      </c>
      <c r="P172" s="174" t="n">
        <f aca="false">+E172+J172</f>
        <v>3000000</v>
      </c>
    </row>
    <row r="173" s="146" customFormat="true" ht="42" hidden="false" customHeight="true" outlineLevel="0" collapsed="false">
      <c r="A173" s="180" t="n">
        <v>1518340</v>
      </c>
      <c r="B173" s="178" t="n">
        <v>8340</v>
      </c>
      <c r="C173" s="172" t="s">
        <v>444</v>
      </c>
      <c r="D173" s="175" t="s">
        <v>445</v>
      </c>
      <c r="E173" s="174" t="n">
        <f aca="false">F173+I173</f>
        <v>0</v>
      </c>
      <c r="F173" s="174"/>
      <c r="G173" s="174"/>
      <c r="H173" s="174"/>
      <c r="I173" s="174"/>
      <c r="J173" s="174" t="n">
        <f aca="false">+L173+O173</f>
        <v>22150000</v>
      </c>
      <c r="K173" s="174"/>
      <c r="L173" s="174"/>
      <c r="M173" s="174"/>
      <c r="N173" s="174"/>
      <c r="O173" s="174" t="n">
        <f aca="false">12000000+3150000+7000000</f>
        <v>22150000</v>
      </c>
      <c r="P173" s="174" t="n">
        <f aca="false">+E173+J173</f>
        <v>22150000</v>
      </c>
    </row>
    <row r="174" s="146" customFormat="true" ht="40.15" hidden="false" customHeight="true" outlineLevel="0" collapsed="false">
      <c r="A174" s="189" t="n">
        <v>1600000</v>
      </c>
      <c r="B174" s="189"/>
      <c r="C174" s="189"/>
      <c r="D174" s="169" t="s">
        <v>471</v>
      </c>
      <c r="E174" s="170" t="n">
        <f aca="false">F174+I174</f>
        <v>1130063</v>
      </c>
      <c r="F174" s="170" t="n">
        <f aca="false">F175</f>
        <v>910763</v>
      </c>
      <c r="G174" s="170" t="n">
        <f aca="false">G175</f>
        <v>0</v>
      </c>
      <c r="H174" s="170" t="n">
        <f aca="false">H175</f>
        <v>0</v>
      </c>
      <c r="I174" s="170" t="n">
        <f aca="false">I175</f>
        <v>219300</v>
      </c>
      <c r="J174" s="170" t="n">
        <f aca="false">L174+O174</f>
        <v>149219</v>
      </c>
      <c r="K174" s="170" t="n">
        <f aca="false">K175</f>
        <v>149219</v>
      </c>
      <c r="L174" s="170" t="n">
        <f aca="false">L175</f>
        <v>0</v>
      </c>
      <c r="M174" s="170" t="n">
        <f aca="false">M175</f>
        <v>0</v>
      </c>
      <c r="N174" s="170" t="n">
        <f aca="false">N175</f>
        <v>0</v>
      </c>
      <c r="O174" s="170" t="n">
        <f aca="false">O175</f>
        <v>149219</v>
      </c>
      <c r="P174" s="170" t="n">
        <f aca="false">E174+J174</f>
        <v>1279282</v>
      </c>
    </row>
    <row r="175" s="146" customFormat="true" ht="63.75" hidden="false" customHeight="true" outlineLevel="0" collapsed="false">
      <c r="A175" s="189" t="n">
        <v>1610000</v>
      </c>
      <c r="B175" s="189"/>
      <c r="C175" s="189"/>
      <c r="D175" s="169" t="s">
        <v>471</v>
      </c>
      <c r="E175" s="170" t="n">
        <f aca="false">F175+I175</f>
        <v>1130063</v>
      </c>
      <c r="F175" s="170" t="n">
        <f aca="false">SUM(F176:F180)</f>
        <v>910763</v>
      </c>
      <c r="G175" s="170" t="n">
        <f aca="false">SUM(G176:G180)</f>
        <v>0</v>
      </c>
      <c r="H175" s="170" t="n">
        <f aca="false">SUM(H176:H180)</f>
        <v>0</v>
      </c>
      <c r="I175" s="170" t="n">
        <f aca="false">SUM(I176:I180)</f>
        <v>219300</v>
      </c>
      <c r="J175" s="170" t="n">
        <f aca="false">L175+O175</f>
        <v>149219</v>
      </c>
      <c r="K175" s="170" t="n">
        <f aca="false">SUM(K176:K180)</f>
        <v>149219</v>
      </c>
      <c r="L175" s="170" t="n">
        <f aca="false">SUM(L176:L180)</f>
        <v>0</v>
      </c>
      <c r="M175" s="170" t="n">
        <f aca="false">SUM(M176:M180)</f>
        <v>0</v>
      </c>
      <c r="N175" s="170" t="n">
        <f aca="false">SUM(N176:N180)</f>
        <v>0</v>
      </c>
      <c r="O175" s="170" t="n">
        <f aca="false">SUM(O176:O180)</f>
        <v>149219</v>
      </c>
      <c r="P175" s="170" t="n">
        <f aca="false">E175+J175</f>
        <v>1279282</v>
      </c>
    </row>
    <row r="176" s="146" customFormat="true" ht="116.45" hidden="false" customHeight="true" outlineLevel="0" collapsed="false">
      <c r="A176" s="180" t="n">
        <v>1616030</v>
      </c>
      <c r="B176" s="178" t="n">
        <v>6030</v>
      </c>
      <c r="C176" s="172" t="s">
        <v>426</v>
      </c>
      <c r="D176" s="175" t="s">
        <v>430</v>
      </c>
      <c r="E176" s="174" t="n">
        <f aca="false">F176+I176</f>
        <v>532170</v>
      </c>
      <c r="F176" s="174" t="n">
        <f aca="false">532170</f>
        <v>532170</v>
      </c>
      <c r="G176" s="174"/>
      <c r="H176" s="174"/>
      <c r="I176" s="174"/>
      <c r="J176" s="174" t="n">
        <f aca="false">L176+O176</f>
        <v>0</v>
      </c>
      <c r="K176" s="174"/>
      <c r="L176" s="174"/>
      <c r="M176" s="174"/>
      <c r="N176" s="174"/>
      <c r="O176" s="174" t="n">
        <f aca="false">K176</f>
        <v>0</v>
      </c>
      <c r="P176" s="174" t="n">
        <f aca="false">+J176+E176</f>
        <v>532170</v>
      </c>
    </row>
    <row r="177" s="146" customFormat="true" ht="55.15" hidden="false" customHeight="true" outlineLevel="0" collapsed="false">
      <c r="A177" s="180" t="n">
        <v>1617130</v>
      </c>
      <c r="B177" s="178" t="n">
        <v>7130</v>
      </c>
      <c r="C177" s="172" t="s">
        <v>382</v>
      </c>
      <c r="D177" s="175" t="s">
        <v>383</v>
      </c>
      <c r="E177" s="174" t="n">
        <f aca="false">F177+I177</f>
        <v>390898</v>
      </c>
      <c r="F177" s="174" t="n">
        <f aca="false">3028738-2857140</f>
        <v>171598</v>
      </c>
      <c r="G177" s="174"/>
      <c r="H177" s="174"/>
      <c r="I177" s="174" t="n">
        <f aca="false">4830987-4611687</f>
        <v>219300</v>
      </c>
      <c r="J177" s="174" t="n">
        <f aca="false">L177+O177</f>
        <v>0</v>
      </c>
      <c r="K177" s="174"/>
      <c r="L177" s="174"/>
      <c r="M177" s="174"/>
      <c r="N177" s="174"/>
      <c r="O177" s="174" t="n">
        <f aca="false">K177</f>
        <v>0</v>
      </c>
      <c r="P177" s="174" t="n">
        <f aca="false">+J177+E177</f>
        <v>390898</v>
      </c>
    </row>
    <row r="178" s="146" customFormat="true" ht="72.6" hidden="false" customHeight="true" outlineLevel="0" collapsed="false">
      <c r="A178" s="180" t="n">
        <v>1617650</v>
      </c>
      <c r="B178" s="178" t="n">
        <v>7650</v>
      </c>
      <c r="C178" s="172" t="s">
        <v>228</v>
      </c>
      <c r="D178" s="175" t="s">
        <v>472</v>
      </c>
      <c r="E178" s="174" t="n">
        <f aca="false">F178+I178</f>
        <v>0</v>
      </c>
      <c r="F178" s="174"/>
      <c r="G178" s="174"/>
      <c r="H178" s="174"/>
      <c r="I178" s="174"/>
      <c r="J178" s="174" t="n">
        <f aca="false">L178+O178</f>
        <v>57200</v>
      </c>
      <c r="K178" s="174" t="n">
        <f aca="false">57200</f>
        <v>57200</v>
      </c>
      <c r="L178" s="174"/>
      <c r="M178" s="174"/>
      <c r="N178" s="174"/>
      <c r="O178" s="174" t="n">
        <f aca="false">K178</f>
        <v>57200</v>
      </c>
      <c r="P178" s="174" t="n">
        <f aca="false">+J178+E178</f>
        <v>57200</v>
      </c>
    </row>
    <row r="179" s="146" customFormat="true" ht="69" hidden="false" customHeight="true" outlineLevel="0" collapsed="false">
      <c r="A179" s="180" t="n">
        <v>1617660</v>
      </c>
      <c r="B179" s="178" t="n">
        <v>7660</v>
      </c>
      <c r="C179" s="172" t="s">
        <v>228</v>
      </c>
      <c r="D179" s="175" t="s">
        <v>473</v>
      </c>
      <c r="E179" s="174" t="n">
        <f aca="false">F179+I179</f>
        <v>0</v>
      </c>
      <c r="F179" s="174"/>
      <c r="G179" s="174"/>
      <c r="H179" s="174"/>
      <c r="I179" s="174"/>
      <c r="J179" s="174" t="n">
        <f aca="false">L179+O179</f>
        <v>92019</v>
      </c>
      <c r="K179" s="174" t="n">
        <f aca="false">146560-54541</f>
        <v>92019</v>
      </c>
      <c r="L179" s="174"/>
      <c r="M179" s="174"/>
      <c r="N179" s="174"/>
      <c r="O179" s="174" t="n">
        <f aca="false">K179</f>
        <v>92019</v>
      </c>
      <c r="P179" s="174" t="n">
        <f aca="false">+J179+E179</f>
        <v>92019</v>
      </c>
    </row>
    <row r="180" s="146" customFormat="true" ht="51" hidden="false" customHeight="true" outlineLevel="0" collapsed="false">
      <c r="A180" s="180" t="n">
        <v>1617693</v>
      </c>
      <c r="B180" s="178" t="n">
        <v>7693</v>
      </c>
      <c r="C180" s="172" t="s">
        <v>228</v>
      </c>
      <c r="D180" s="175" t="s">
        <v>246</v>
      </c>
      <c r="E180" s="174" t="n">
        <f aca="false">F180+I180</f>
        <v>206995</v>
      </c>
      <c r="F180" s="174" t="n">
        <f aca="false">206995</f>
        <v>206995</v>
      </c>
      <c r="G180" s="174"/>
      <c r="H180" s="174"/>
      <c r="I180" s="174"/>
      <c r="J180" s="174" t="n">
        <f aca="false">+L180+O180</f>
        <v>0</v>
      </c>
      <c r="K180" s="174"/>
      <c r="L180" s="174"/>
      <c r="M180" s="174"/>
      <c r="N180" s="174"/>
      <c r="O180" s="174"/>
      <c r="P180" s="174" t="n">
        <f aca="false">+E180+J180</f>
        <v>206995</v>
      </c>
    </row>
    <row r="181" s="146" customFormat="true" ht="70.9" hidden="false" customHeight="true" outlineLevel="0" collapsed="false">
      <c r="A181" s="189" t="n">
        <v>1700000</v>
      </c>
      <c r="B181" s="189"/>
      <c r="C181" s="189"/>
      <c r="D181" s="169" t="s">
        <v>474</v>
      </c>
      <c r="E181" s="170" t="n">
        <f aca="false">F181+I181</f>
        <v>54500</v>
      </c>
      <c r="F181" s="170" t="n">
        <f aca="false">F182</f>
        <v>54500</v>
      </c>
      <c r="G181" s="170" t="n">
        <f aca="false">G182</f>
        <v>0</v>
      </c>
      <c r="H181" s="170" t="n">
        <f aca="false">H182</f>
        <v>0</v>
      </c>
      <c r="I181" s="170" t="n">
        <f aca="false">I182</f>
        <v>0</v>
      </c>
      <c r="J181" s="170" t="n">
        <f aca="false">L181+O181</f>
        <v>0</v>
      </c>
      <c r="K181" s="170" t="n">
        <f aca="false">K182</f>
        <v>0</v>
      </c>
      <c r="L181" s="170" t="n">
        <f aca="false">L182</f>
        <v>0</v>
      </c>
      <c r="M181" s="170" t="n">
        <f aca="false">M182</f>
        <v>0</v>
      </c>
      <c r="N181" s="170" t="n">
        <f aca="false">N182</f>
        <v>0</v>
      </c>
      <c r="O181" s="170" t="n">
        <f aca="false">O182</f>
        <v>0</v>
      </c>
      <c r="P181" s="170" t="n">
        <f aca="false">E181+J181</f>
        <v>54500</v>
      </c>
    </row>
    <row r="182" s="146" customFormat="true" ht="70.15" hidden="false" customHeight="true" outlineLevel="0" collapsed="false">
      <c r="A182" s="189" t="n">
        <v>1710000</v>
      </c>
      <c r="B182" s="189"/>
      <c r="C182" s="189"/>
      <c r="D182" s="169" t="s">
        <v>474</v>
      </c>
      <c r="E182" s="170" t="n">
        <f aca="false">F182+I182</f>
        <v>54500</v>
      </c>
      <c r="F182" s="170" t="n">
        <f aca="false">F183</f>
        <v>54500</v>
      </c>
      <c r="G182" s="170" t="n">
        <f aca="false">G183</f>
        <v>0</v>
      </c>
      <c r="H182" s="170" t="n">
        <f aca="false">H183</f>
        <v>0</v>
      </c>
      <c r="I182" s="170" t="n">
        <f aca="false">I183</f>
        <v>0</v>
      </c>
      <c r="J182" s="170" t="n">
        <f aca="false">L182+O182</f>
        <v>0</v>
      </c>
      <c r="K182" s="170" t="n">
        <f aca="false">K183</f>
        <v>0</v>
      </c>
      <c r="L182" s="170" t="n">
        <f aca="false">L183</f>
        <v>0</v>
      </c>
      <c r="M182" s="170" t="n">
        <f aca="false">M183</f>
        <v>0</v>
      </c>
      <c r="N182" s="170" t="n">
        <f aca="false">N183</f>
        <v>0</v>
      </c>
      <c r="O182" s="170" t="n">
        <f aca="false">O183</f>
        <v>0</v>
      </c>
      <c r="P182" s="170" t="n">
        <f aca="false">E182+J182</f>
        <v>54500</v>
      </c>
    </row>
    <row r="183" s="146" customFormat="true" ht="38.45" hidden="false" customHeight="true" outlineLevel="0" collapsed="false">
      <c r="A183" s="180" t="n">
        <v>1717693</v>
      </c>
      <c r="B183" s="178" t="n">
        <v>7693</v>
      </c>
      <c r="C183" s="172" t="s">
        <v>228</v>
      </c>
      <c r="D183" s="175" t="s">
        <v>246</v>
      </c>
      <c r="E183" s="174" t="n">
        <f aca="false">F183+I183</f>
        <v>54500</v>
      </c>
      <c r="F183" s="174" t="n">
        <f aca="false">54500</f>
        <v>54500</v>
      </c>
      <c r="G183" s="174"/>
      <c r="H183" s="174"/>
      <c r="I183" s="174"/>
      <c r="J183" s="174" t="n">
        <f aca="false">+L183+O183</f>
        <v>0</v>
      </c>
      <c r="K183" s="174"/>
      <c r="L183" s="174"/>
      <c r="M183" s="174"/>
      <c r="N183" s="174"/>
      <c r="O183" s="174"/>
      <c r="P183" s="174" t="n">
        <f aca="false">+E183+J183</f>
        <v>54500</v>
      </c>
    </row>
    <row r="184" s="146" customFormat="true" ht="43.15" hidden="false" customHeight="true" outlineLevel="0" collapsed="false">
      <c r="A184" s="189" t="n">
        <v>1900000</v>
      </c>
      <c r="B184" s="189"/>
      <c r="C184" s="189"/>
      <c r="D184" s="169" t="s">
        <v>475</v>
      </c>
      <c r="E184" s="170" t="n">
        <f aca="false">F184+I184</f>
        <v>989689800</v>
      </c>
      <c r="F184" s="170" t="n">
        <f aca="false">F185</f>
        <v>0</v>
      </c>
      <c r="G184" s="170" t="n">
        <f aca="false">G185</f>
        <v>0</v>
      </c>
      <c r="H184" s="170" t="n">
        <f aca="false">H185</f>
        <v>0</v>
      </c>
      <c r="I184" s="170" t="n">
        <f aca="false">I185</f>
        <v>989689800</v>
      </c>
      <c r="J184" s="170" t="n">
        <f aca="false">L184+O184</f>
        <v>309498940</v>
      </c>
      <c r="K184" s="170" t="n">
        <f aca="false">K185</f>
        <v>64248940</v>
      </c>
      <c r="L184" s="170" t="n">
        <f aca="false">L185</f>
        <v>0</v>
      </c>
      <c r="M184" s="170" t="n">
        <f aca="false">M185</f>
        <v>0</v>
      </c>
      <c r="N184" s="170" t="n">
        <f aca="false">N185</f>
        <v>0</v>
      </c>
      <c r="O184" s="170" t="n">
        <f aca="false">O185</f>
        <v>309498940</v>
      </c>
      <c r="P184" s="170" t="n">
        <f aca="false">E184+J184</f>
        <v>1299188740</v>
      </c>
    </row>
    <row r="185" s="146" customFormat="true" ht="43.15" hidden="false" customHeight="true" outlineLevel="0" collapsed="false">
      <c r="A185" s="189" t="n">
        <v>1910000</v>
      </c>
      <c r="B185" s="189"/>
      <c r="C185" s="189"/>
      <c r="D185" s="169" t="s">
        <v>475</v>
      </c>
      <c r="E185" s="170" t="n">
        <f aca="false">F185+I185</f>
        <v>989689800</v>
      </c>
      <c r="F185" s="170" t="n">
        <f aca="false">F186+F189+F192+F193+F194+F195</f>
        <v>0</v>
      </c>
      <c r="G185" s="170" t="n">
        <f aca="false">G186+G189+G192+G193+G194+G195</f>
        <v>0</v>
      </c>
      <c r="H185" s="170" t="n">
        <f aca="false">H186+H189+H192+H193+H194+H195</f>
        <v>0</v>
      </c>
      <c r="I185" s="170" t="n">
        <f aca="false">I186+I189+I192+I193+I194+I195</f>
        <v>989689800</v>
      </c>
      <c r="J185" s="170" t="n">
        <f aca="false">J186+J189+J192+J193+J194+J195</f>
        <v>309498940</v>
      </c>
      <c r="K185" s="170" t="n">
        <f aca="false">K186+K189+K192+K193+K194+K195</f>
        <v>64248940</v>
      </c>
      <c r="L185" s="170" t="n">
        <f aca="false">L186+L189+L192+L193+L194+L195</f>
        <v>0</v>
      </c>
      <c r="M185" s="170" t="n">
        <f aca="false">M186+M189+M192+M193+M194+M195</f>
        <v>0</v>
      </c>
      <c r="N185" s="170" t="n">
        <f aca="false">N186+N189+N192+N193+N194+N195</f>
        <v>0</v>
      </c>
      <c r="O185" s="170" t="n">
        <f aca="false">O186+O189+O192+O193+O194+O195</f>
        <v>309498940</v>
      </c>
      <c r="P185" s="170" t="n">
        <f aca="false">E185+J185</f>
        <v>1299188740</v>
      </c>
    </row>
    <row r="186" s="146" customFormat="true" ht="49.15" hidden="false" customHeight="true" outlineLevel="0" collapsed="false">
      <c r="A186" s="180" t="n">
        <v>1917411</v>
      </c>
      <c r="B186" s="178" t="n">
        <v>7411</v>
      </c>
      <c r="C186" s="172" t="s">
        <v>476</v>
      </c>
      <c r="D186" s="175" t="s">
        <v>477</v>
      </c>
      <c r="E186" s="174" t="n">
        <f aca="false">F186+I186</f>
        <v>104273700</v>
      </c>
      <c r="F186" s="174"/>
      <c r="G186" s="174"/>
      <c r="H186" s="174"/>
      <c r="I186" s="187" t="n">
        <f aca="false">104273700</f>
        <v>104273700</v>
      </c>
      <c r="J186" s="174" t="n">
        <f aca="false">L186+O186</f>
        <v>18802840</v>
      </c>
      <c r="K186" s="174"/>
      <c r="L186" s="174"/>
      <c r="M186" s="174"/>
      <c r="N186" s="174"/>
      <c r="O186" s="174" t="n">
        <f aca="false">K186+18802840</f>
        <v>18802840</v>
      </c>
      <c r="P186" s="174" t="n">
        <f aca="false">E186+J186</f>
        <v>123076540</v>
      </c>
    </row>
    <row r="187" s="146" customFormat="true" ht="42" hidden="false" customHeight="true" outlineLevel="0" collapsed="false">
      <c r="A187" s="180"/>
      <c r="B187" s="178"/>
      <c r="C187" s="172"/>
      <c r="D187" s="196" t="s">
        <v>425</v>
      </c>
      <c r="E187" s="182" t="n">
        <f aca="false">F187+I187</f>
        <v>7553700</v>
      </c>
      <c r="F187" s="182"/>
      <c r="G187" s="182"/>
      <c r="H187" s="182"/>
      <c r="I187" s="197" t="n">
        <f aca="false">7553700</f>
        <v>7553700</v>
      </c>
      <c r="J187" s="182" t="n">
        <f aca="false">L187+O187</f>
        <v>0</v>
      </c>
      <c r="K187" s="182"/>
      <c r="L187" s="182"/>
      <c r="M187" s="182"/>
      <c r="N187" s="182"/>
      <c r="O187" s="182"/>
      <c r="P187" s="182" t="n">
        <f aca="false">E187+J187</f>
        <v>7553700</v>
      </c>
    </row>
    <row r="188" s="146" customFormat="true" ht="42" hidden="false" customHeight="true" outlineLevel="0" collapsed="false">
      <c r="A188" s="180"/>
      <c r="B188" s="178"/>
      <c r="C188" s="172"/>
      <c r="D188" s="199" t="s">
        <v>478</v>
      </c>
      <c r="E188" s="182" t="n">
        <f aca="false">F188+I188</f>
        <v>0</v>
      </c>
      <c r="F188" s="182"/>
      <c r="G188" s="182"/>
      <c r="H188" s="182"/>
      <c r="I188" s="197"/>
      <c r="J188" s="182" t="n">
        <f aca="false">L188+O188</f>
        <v>18802840</v>
      </c>
      <c r="K188" s="182"/>
      <c r="L188" s="182"/>
      <c r="M188" s="182"/>
      <c r="N188" s="182"/>
      <c r="O188" s="182" t="n">
        <f aca="false">18802840</f>
        <v>18802840</v>
      </c>
      <c r="P188" s="182" t="n">
        <f aca="false">E188+J188</f>
        <v>18802840</v>
      </c>
    </row>
    <row r="189" s="146" customFormat="true" ht="39.6" hidden="false" customHeight="true" outlineLevel="0" collapsed="false">
      <c r="A189" s="180" t="n">
        <v>1917421</v>
      </c>
      <c r="B189" s="178" t="n">
        <v>7421</v>
      </c>
      <c r="C189" s="172" t="s">
        <v>479</v>
      </c>
      <c r="D189" s="175" t="s">
        <v>480</v>
      </c>
      <c r="E189" s="174" t="n">
        <f aca="false">F189+I189</f>
        <v>836676900</v>
      </c>
      <c r="F189" s="174"/>
      <c r="G189" s="174"/>
      <c r="H189" s="174"/>
      <c r="I189" s="174" t="n">
        <f aca="false">794876900+50000000-10980000+2780000</f>
        <v>836676900</v>
      </c>
      <c r="J189" s="174" t="n">
        <f aca="false">L189+O189</f>
        <v>226447160</v>
      </c>
      <c r="K189" s="174"/>
      <c r="L189" s="174"/>
      <c r="M189" s="174"/>
      <c r="N189" s="174"/>
      <c r="O189" s="174" t="n">
        <f aca="false">K189+226447160</f>
        <v>226447160</v>
      </c>
      <c r="P189" s="174" t="n">
        <f aca="false">E189+J189</f>
        <v>1063124060</v>
      </c>
    </row>
    <row r="190" s="146" customFormat="true" ht="48.6" hidden="false" customHeight="true" outlineLevel="0" collapsed="false">
      <c r="A190" s="180"/>
      <c r="B190" s="178"/>
      <c r="C190" s="172"/>
      <c r="D190" s="196" t="s">
        <v>425</v>
      </c>
      <c r="E190" s="182" t="n">
        <f aca="false">F190+I190</f>
        <v>79566300</v>
      </c>
      <c r="F190" s="182"/>
      <c r="G190" s="182"/>
      <c r="H190" s="182"/>
      <c r="I190" s="197" t="n">
        <f aca="false">90546300-10980000</f>
        <v>79566300</v>
      </c>
      <c r="J190" s="182" t="n">
        <f aca="false">L190+O190</f>
        <v>0</v>
      </c>
      <c r="K190" s="182"/>
      <c r="L190" s="182"/>
      <c r="M190" s="182"/>
      <c r="N190" s="182"/>
      <c r="O190" s="182"/>
      <c r="P190" s="182" t="n">
        <f aca="false">E190+J190</f>
        <v>79566300</v>
      </c>
    </row>
    <row r="191" s="146" customFormat="true" ht="49.9" hidden="false" customHeight="true" outlineLevel="0" collapsed="false">
      <c r="A191" s="180"/>
      <c r="B191" s="178"/>
      <c r="C191" s="172"/>
      <c r="D191" s="199" t="s">
        <v>478</v>
      </c>
      <c r="E191" s="182" t="n">
        <f aca="false">F191+I191</f>
        <v>0</v>
      </c>
      <c r="F191" s="182"/>
      <c r="G191" s="182"/>
      <c r="H191" s="182"/>
      <c r="I191" s="197"/>
      <c r="J191" s="182" t="n">
        <f aca="false">L191+O191</f>
        <v>226447160</v>
      </c>
      <c r="K191" s="182"/>
      <c r="L191" s="182"/>
      <c r="M191" s="182"/>
      <c r="N191" s="182"/>
      <c r="O191" s="182" t="n">
        <f aca="false">226447160</f>
        <v>226447160</v>
      </c>
      <c r="P191" s="182" t="n">
        <f aca="false">E191+J191</f>
        <v>226447160</v>
      </c>
    </row>
    <row r="192" s="146" customFormat="true" ht="51.6" hidden="false" customHeight="true" outlineLevel="0" collapsed="false">
      <c r="A192" s="180" t="n">
        <v>1917426</v>
      </c>
      <c r="B192" s="178" t="n">
        <v>7426</v>
      </c>
      <c r="C192" s="172" t="s">
        <v>479</v>
      </c>
      <c r="D192" s="175" t="s">
        <v>481</v>
      </c>
      <c r="E192" s="174" t="n">
        <f aca="false">F192+I192</f>
        <v>4936900</v>
      </c>
      <c r="F192" s="174"/>
      <c r="G192" s="174"/>
      <c r="H192" s="174"/>
      <c r="I192" s="174" t="n">
        <f aca="false">3236900+1700000</f>
        <v>4936900</v>
      </c>
      <c r="J192" s="174" t="n">
        <f aca="false">L192+O192</f>
        <v>34140500</v>
      </c>
      <c r="K192" s="174" t="n">
        <f aca="false">34140500</f>
        <v>34140500</v>
      </c>
      <c r="L192" s="174"/>
      <c r="M192" s="174"/>
      <c r="N192" s="174"/>
      <c r="O192" s="174" t="n">
        <f aca="false">K192</f>
        <v>34140500</v>
      </c>
      <c r="P192" s="174" t="n">
        <f aca="false">E192+J192</f>
        <v>39077400</v>
      </c>
    </row>
    <row r="193" s="146" customFormat="true" ht="87" hidden="false" customHeight="true" outlineLevel="0" collapsed="false">
      <c r="A193" s="180" t="n">
        <v>1917430</v>
      </c>
      <c r="B193" s="178" t="n">
        <v>7430</v>
      </c>
      <c r="C193" s="172" t="s">
        <v>482</v>
      </c>
      <c r="D193" s="175" t="s">
        <v>483</v>
      </c>
      <c r="E193" s="174" t="n">
        <f aca="false">F193+I193</f>
        <v>40845368</v>
      </c>
      <c r="F193" s="174"/>
      <c r="G193" s="174"/>
      <c r="H193" s="174"/>
      <c r="I193" s="187" t="n">
        <f aca="false">41133568-288200</f>
        <v>40845368</v>
      </c>
      <c r="J193" s="174" t="n">
        <f aca="false">+L193+O193</f>
        <v>0</v>
      </c>
      <c r="K193" s="174"/>
      <c r="L193" s="174"/>
      <c r="M193" s="174"/>
      <c r="N193" s="174"/>
      <c r="O193" s="174" t="n">
        <f aca="false">K193</f>
        <v>0</v>
      </c>
      <c r="P193" s="174" t="n">
        <f aca="false">+E193+J193</f>
        <v>40845368</v>
      </c>
    </row>
    <row r="194" s="146" customFormat="true" ht="94.9" hidden="false" customHeight="true" outlineLevel="0" collapsed="false">
      <c r="A194" s="171" t="s">
        <v>484</v>
      </c>
      <c r="B194" s="178" t="n">
        <v>7520</v>
      </c>
      <c r="C194" s="172" t="s">
        <v>225</v>
      </c>
      <c r="D194" s="175" t="s">
        <v>226</v>
      </c>
      <c r="E194" s="174" t="n">
        <f aca="false">F194+I194</f>
        <v>2956932</v>
      </c>
      <c r="F194" s="187" t="n">
        <v>0</v>
      </c>
      <c r="G194" s="174"/>
      <c r="H194" s="174"/>
      <c r="I194" s="174" t="n">
        <f aca="false">2956932</f>
        <v>2956932</v>
      </c>
      <c r="J194" s="174" t="n">
        <f aca="false">+L194+O194</f>
        <v>0</v>
      </c>
      <c r="K194" s="174"/>
      <c r="L194" s="174"/>
      <c r="M194" s="174"/>
      <c r="N194" s="174"/>
      <c r="O194" s="174" t="n">
        <f aca="false">K194</f>
        <v>0</v>
      </c>
      <c r="P194" s="174" t="n">
        <f aca="false">+E194+J194</f>
        <v>2956932</v>
      </c>
    </row>
    <row r="195" s="146" customFormat="true" ht="58.15" hidden="false" customHeight="true" outlineLevel="0" collapsed="false">
      <c r="A195" s="180" t="n">
        <v>1917670</v>
      </c>
      <c r="B195" s="178" t="n">
        <v>7670</v>
      </c>
      <c r="C195" s="172" t="s">
        <v>228</v>
      </c>
      <c r="D195" s="175" t="s">
        <v>485</v>
      </c>
      <c r="E195" s="174" t="n">
        <f aca="false">F195+I195</f>
        <v>0</v>
      </c>
      <c r="F195" s="174"/>
      <c r="G195" s="174"/>
      <c r="H195" s="174"/>
      <c r="I195" s="174"/>
      <c r="J195" s="174" t="n">
        <f aca="false">+L195+O195</f>
        <v>30108440</v>
      </c>
      <c r="K195" s="174" t="n">
        <f aca="false">26839800+3268640</f>
        <v>30108440</v>
      </c>
      <c r="L195" s="174"/>
      <c r="M195" s="174"/>
      <c r="N195" s="174"/>
      <c r="O195" s="174" t="n">
        <f aca="false">K195</f>
        <v>30108440</v>
      </c>
      <c r="P195" s="174" t="n">
        <f aca="false">+E195+J195</f>
        <v>30108440</v>
      </c>
    </row>
    <row r="196" s="146" customFormat="true" ht="45" hidden="false" customHeight="true" outlineLevel="0" collapsed="false">
      <c r="A196" s="189" t="n">
        <v>2000000</v>
      </c>
      <c r="B196" s="189"/>
      <c r="C196" s="189"/>
      <c r="D196" s="169" t="s">
        <v>486</v>
      </c>
      <c r="E196" s="170" t="n">
        <f aca="false">F196+I196</f>
        <v>34491400</v>
      </c>
      <c r="F196" s="170" t="n">
        <f aca="false">F197</f>
        <v>0</v>
      </c>
      <c r="G196" s="170" t="n">
        <f aca="false">G197</f>
        <v>0</v>
      </c>
      <c r="H196" s="170" t="n">
        <f aca="false">H197</f>
        <v>0</v>
      </c>
      <c r="I196" s="170" t="n">
        <f aca="false">I197</f>
        <v>34491400</v>
      </c>
      <c r="J196" s="170" t="n">
        <f aca="false">L196+O196</f>
        <v>10000000</v>
      </c>
      <c r="K196" s="170" t="n">
        <f aca="false">K197</f>
        <v>10000000</v>
      </c>
      <c r="L196" s="170" t="n">
        <f aca="false">L197</f>
        <v>0</v>
      </c>
      <c r="M196" s="170" t="n">
        <f aca="false">M197</f>
        <v>0</v>
      </c>
      <c r="N196" s="170" t="n">
        <f aca="false">N197</f>
        <v>0</v>
      </c>
      <c r="O196" s="170" t="n">
        <f aca="false">O197</f>
        <v>10000000</v>
      </c>
      <c r="P196" s="170" t="n">
        <f aca="false">E196+J196</f>
        <v>44491400</v>
      </c>
    </row>
    <row r="197" s="146" customFormat="true" ht="48.6" hidden="false" customHeight="true" outlineLevel="0" collapsed="false">
      <c r="A197" s="189" t="n">
        <v>2010000</v>
      </c>
      <c r="B197" s="189"/>
      <c r="C197" s="189"/>
      <c r="D197" s="169" t="s">
        <v>486</v>
      </c>
      <c r="E197" s="170" t="n">
        <f aca="false">F197+I197</f>
        <v>34491400</v>
      </c>
      <c r="F197" s="170" t="n">
        <f aca="false">SUM(F198:F199)</f>
        <v>0</v>
      </c>
      <c r="G197" s="170" t="n">
        <f aca="false">SUM(G198:G199)</f>
        <v>0</v>
      </c>
      <c r="H197" s="170" t="n">
        <f aca="false">SUM(H198:H199)</f>
        <v>0</v>
      </c>
      <c r="I197" s="170" t="n">
        <f aca="false">SUM(I198:I199)</f>
        <v>34491400</v>
      </c>
      <c r="J197" s="170" t="n">
        <f aca="false">L197+O197</f>
        <v>10000000</v>
      </c>
      <c r="K197" s="170" t="n">
        <f aca="false">SUM(K198:K199)</f>
        <v>10000000</v>
      </c>
      <c r="L197" s="170" t="n">
        <f aca="false">SUM(L198:L199)</f>
        <v>0</v>
      </c>
      <c r="M197" s="170" t="n">
        <f aca="false">SUM(M198:M199)</f>
        <v>0</v>
      </c>
      <c r="N197" s="170" t="n">
        <f aca="false">SUM(N198:N199)</f>
        <v>0</v>
      </c>
      <c r="O197" s="170" t="n">
        <f aca="false">SUM(O198:O199)</f>
        <v>10000000</v>
      </c>
      <c r="P197" s="170" t="n">
        <f aca="false">E197+J197</f>
        <v>44491400</v>
      </c>
    </row>
    <row r="198" s="146" customFormat="true" ht="49.9" hidden="false" customHeight="true" outlineLevel="0" collapsed="false">
      <c r="A198" s="172" t="s">
        <v>487</v>
      </c>
      <c r="B198" s="178" t="n">
        <v>7520</v>
      </c>
      <c r="C198" s="172" t="s">
        <v>225</v>
      </c>
      <c r="D198" s="175" t="s">
        <v>226</v>
      </c>
      <c r="E198" s="174" t="n">
        <f aca="false">F198+I198</f>
        <v>34491400</v>
      </c>
      <c r="F198" s="187" t="n">
        <v>0</v>
      </c>
      <c r="G198" s="174"/>
      <c r="H198" s="174"/>
      <c r="I198" s="174" t="n">
        <f aca="false">34491400</f>
        <v>34491400</v>
      </c>
      <c r="J198" s="174" t="n">
        <f aca="false">+L198+O198</f>
        <v>0</v>
      </c>
      <c r="K198" s="174"/>
      <c r="L198" s="174"/>
      <c r="M198" s="174"/>
      <c r="N198" s="174"/>
      <c r="O198" s="174" t="n">
        <f aca="false">K198</f>
        <v>0</v>
      </c>
      <c r="P198" s="174" t="n">
        <f aca="false">+E198+J198</f>
        <v>34491400</v>
      </c>
    </row>
    <row r="199" s="146" customFormat="true" ht="47.45" hidden="false" customHeight="true" outlineLevel="0" collapsed="false">
      <c r="A199" s="180" t="n">
        <v>2017670</v>
      </c>
      <c r="B199" s="178" t="n">
        <v>7670</v>
      </c>
      <c r="C199" s="172" t="s">
        <v>228</v>
      </c>
      <c r="D199" s="175" t="s">
        <v>485</v>
      </c>
      <c r="E199" s="174" t="n">
        <f aca="false">F199+I199</f>
        <v>0</v>
      </c>
      <c r="F199" s="174"/>
      <c r="G199" s="174"/>
      <c r="H199" s="174"/>
      <c r="I199" s="174"/>
      <c r="J199" s="174" t="n">
        <f aca="false">+L199+O199</f>
        <v>10000000</v>
      </c>
      <c r="K199" s="174" t="n">
        <f aca="false">10000000</f>
        <v>10000000</v>
      </c>
      <c r="L199" s="174"/>
      <c r="M199" s="174"/>
      <c r="N199" s="174"/>
      <c r="O199" s="174" t="n">
        <f aca="false">K199</f>
        <v>10000000</v>
      </c>
      <c r="P199" s="174" t="n">
        <f aca="false">+E199+J199</f>
        <v>10000000</v>
      </c>
    </row>
    <row r="200" s="146" customFormat="true" ht="47.45" hidden="false" customHeight="true" outlineLevel="0" collapsed="false">
      <c r="A200" s="189" t="n">
        <v>2700000</v>
      </c>
      <c r="B200" s="189"/>
      <c r="C200" s="189"/>
      <c r="D200" s="169" t="s">
        <v>488</v>
      </c>
      <c r="E200" s="170" t="n">
        <f aca="false">F200+I200</f>
        <v>42917841</v>
      </c>
      <c r="F200" s="170" t="n">
        <f aca="false">F201</f>
        <v>402500</v>
      </c>
      <c r="G200" s="170" t="n">
        <f aca="false">G201</f>
        <v>0</v>
      </c>
      <c r="H200" s="170" t="n">
        <f aca="false">H201</f>
        <v>0</v>
      </c>
      <c r="I200" s="170" t="n">
        <f aca="false">I201</f>
        <v>42515341</v>
      </c>
      <c r="J200" s="170" t="n">
        <f aca="false">L200+O200</f>
        <v>2500000</v>
      </c>
      <c r="K200" s="170" t="n">
        <f aca="false">K201</f>
        <v>2500000</v>
      </c>
      <c r="L200" s="170" t="n">
        <f aca="false">L201</f>
        <v>0</v>
      </c>
      <c r="M200" s="170" t="n">
        <f aca="false">M201</f>
        <v>0</v>
      </c>
      <c r="N200" s="170" t="n">
        <f aca="false">N201</f>
        <v>0</v>
      </c>
      <c r="O200" s="170" t="n">
        <f aca="false">O201</f>
        <v>2500000</v>
      </c>
      <c r="P200" s="170" t="n">
        <f aca="false">E200+J200</f>
        <v>45417841</v>
      </c>
    </row>
    <row r="201" s="146" customFormat="true" ht="56.45" hidden="false" customHeight="true" outlineLevel="0" collapsed="false">
      <c r="A201" s="189" t="n">
        <v>2710000</v>
      </c>
      <c r="B201" s="189"/>
      <c r="C201" s="189"/>
      <c r="D201" s="169" t="s">
        <v>488</v>
      </c>
      <c r="E201" s="170" t="n">
        <f aca="false">F201+I201</f>
        <v>42917841</v>
      </c>
      <c r="F201" s="170" t="n">
        <f aca="false">SUM(F202:F206)</f>
        <v>402500</v>
      </c>
      <c r="G201" s="170" t="n">
        <f aca="false">SUM(G202:G206)</f>
        <v>0</v>
      </c>
      <c r="H201" s="170" t="n">
        <f aca="false">SUM(H202:H206)</f>
        <v>0</v>
      </c>
      <c r="I201" s="170" t="n">
        <f aca="false">SUM(I202:I206)</f>
        <v>42515341</v>
      </c>
      <c r="J201" s="170" t="n">
        <f aca="false">L201+O201</f>
        <v>2500000</v>
      </c>
      <c r="K201" s="170" t="n">
        <f aca="false">SUM(K202:K206)</f>
        <v>2500000</v>
      </c>
      <c r="L201" s="170" t="n">
        <f aca="false">SUM(L202:L206)</f>
        <v>0</v>
      </c>
      <c r="M201" s="170" t="n">
        <f aca="false">SUM(M202:M206)</f>
        <v>0</v>
      </c>
      <c r="N201" s="170" t="n">
        <f aca="false">SUM(N202:N206)</f>
        <v>0</v>
      </c>
      <c r="O201" s="170" t="n">
        <f aca="false">SUM(O202:O206)</f>
        <v>2500000</v>
      </c>
      <c r="P201" s="170" t="n">
        <f aca="false">E201+J201</f>
        <v>45417841</v>
      </c>
    </row>
    <row r="202" s="146" customFormat="true" ht="56.45" hidden="false" customHeight="true" outlineLevel="0" collapsed="false">
      <c r="A202" s="171" t="s">
        <v>489</v>
      </c>
      <c r="B202" s="171" t="s">
        <v>466</v>
      </c>
      <c r="C202" s="171" t="s">
        <v>431</v>
      </c>
      <c r="D202" s="177" t="s">
        <v>433</v>
      </c>
      <c r="E202" s="174" t="n">
        <f aca="false">F202+I202</f>
        <v>0</v>
      </c>
      <c r="F202" s="174"/>
      <c r="G202" s="174"/>
      <c r="H202" s="174"/>
      <c r="I202" s="174"/>
      <c r="J202" s="174" t="n">
        <f aca="false">+L202+O202</f>
        <v>2500000</v>
      </c>
      <c r="K202" s="174" t="n">
        <f aca="false">1200000+1300000</f>
        <v>2500000</v>
      </c>
      <c r="L202" s="174"/>
      <c r="M202" s="174"/>
      <c r="N202" s="174"/>
      <c r="O202" s="174" t="n">
        <f aca="false">K202</f>
        <v>2500000</v>
      </c>
      <c r="P202" s="174" t="n">
        <f aca="false">+E202+J202</f>
        <v>2500000</v>
      </c>
    </row>
    <row r="203" s="146" customFormat="true" ht="48.6" hidden="false" customHeight="true" outlineLevel="0" collapsed="false">
      <c r="A203" s="171" t="s">
        <v>490</v>
      </c>
      <c r="B203" s="178" t="n">
        <v>7520</v>
      </c>
      <c r="C203" s="172" t="s">
        <v>225</v>
      </c>
      <c r="D203" s="175" t="s">
        <v>226</v>
      </c>
      <c r="E203" s="174" t="n">
        <f aca="false">F203+I203</f>
        <v>25300</v>
      </c>
      <c r="F203" s="174" t="n">
        <f aca="false">25300</f>
        <v>25300</v>
      </c>
      <c r="G203" s="174"/>
      <c r="H203" s="174"/>
      <c r="I203" s="174"/>
      <c r="J203" s="174" t="n">
        <f aca="false">+L203+O203</f>
        <v>0</v>
      </c>
      <c r="K203" s="174"/>
      <c r="L203" s="174"/>
      <c r="M203" s="174"/>
      <c r="N203" s="174"/>
      <c r="O203" s="174" t="n">
        <f aca="false">K203</f>
        <v>0</v>
      </c>
      <c r="P203" s="174" t="n">
        <f aca="false">+E203+J203</f>
        <v>25300</v>
      </c>
    </row>
    <row r="204" s="146" customFormat="true" ht="51.6" hidden="false" customHeight="true" outlineLevel="0" collapsed="false">
      <c r="A204" s="180" t="n">
        <v>2717622</v>
      </c>
      <c r="B204" s="178" t="n">
        <v>7622</v>
      </c>
      <c r="C204" s="172" t="s">
        <v>436</v>
      </c>
      <c r="D204" s="175" t="s">
        <v>491</v>
      </c>
      <c r="E204" s="174" t="n">
        <f aca="false">F204+I204</f>
        <v>442600</v>
      </c>
      <c r="F204" s="174" t="n">
        <f aca="false">58000</f>
        <v>58000</v>
      </c>
      <c r="G204" s="174"/>
      <c r="H204" s="174"/>
      <c r="I204" s="174" t="n">
        <f aca="false">384600</f>
        <v>384600</v>
      </c>
      <c r="J204" s="174" t="n">
        <f aca="false">+L204+O204</f>
        <v>0</v>
      </c>
      <c r="K204" s="174"/>
      <c r="L204" s="174"/>
      <c r="M204" s="174"/>
      <c r="N204" s="174"/>
      <c r="O204" s="174" t="n">
        <f aca="false">K204</f>
        <v>0</v>
      </c>
      <c r="P204" s="174" t="n">
        <f aca="false">+E204+J204</f>
        <v>442600</v>
      </c>
    </row>
    <row r="205" s="146" customFormat="true" ht="49.15" hidden="false" customHeight="true" outlineLevel="0" collapsed="false">
      <c r="A205" s="180" t="n">
        <v>2717630</v>
      </c>
      <c r="B205" s="178" t="n">
        <v>7630</v>
      </c>
      <c r="C205" s="172" t="s">
        <v>436</v>
      </c>
      <c r="D205" s="175" t="s">
        <v>492</v>
      </c>
      <c r="E205" s="174" t="n">
        <f aca="false">F205+I205</f>
        <v>4771910</v>
      </c>
      <c r="F205" s="174" t="n">
        <f aca="false">220200</f>
        <v>220200</v>
      </c>
      <c r="G205" s="174"/>
      <c r="H205" s="174"/>
      <c r="I205" s="174" t="n">
        <f aca="false">3847400+704310</f>
        <v>4551710</v>
      </c>
      <c r="J205" s="174" t="n">
        <f aca="false">+L205+O205</f>
        <v>0</v>
      </c>
      <c r="K205" s="174"/>
      <c r="L205" s="174"/>
      <c r="M205" s="174"/>
      <c r="N205" s="174"/>
      <c r="O205" s="174" t="n">
        <f aca="false">K205</f>
        <v>0</v>
      </c>
      <c r="P205" s="174" t="n">
        <f aca="false">+E205+J205</f>
        <v>4771910</v>
      </c>
    </row>
    <row r="206" s="146" customFormat="true" ht="43.9" hidden="false" customHeight="true" outlineLevel="0" collapsed="false">
      <c r="A206" s="180" t="n">
        <v>2717693</v>
      </c>
      <c r="B206" s="178" t="n">
        <v>7693</v>
      </c>
      <c r="C206" s="172" t="s">
        <v>228</v>
      </c>
      <c r="D206" s="175" t="s">
        <v>246</v>
      </c>
      <c r="E206" s="174" t="n">
        <f aca="false">F206+I206</f>
        <v>37678031</v>
      </c>
      <c r="F206" s="174" t="n">
        <f aca="false">99000</f>
        <v>99000</v>
      </c>
      <c r="G206" s="174"/>
      <c r="H206" s="174"/>
      <c r="I206" s="174" t="n">
        <f aca="false">30387100+179431+7012500</f>
        <v>37579031</v>
      </c>
      <c r="J206" s="174" t="n">
        <f aca="false">L206+O206</f>
        <v>0</v>
      </c>
      <c r="K206" s="174"/>
      <c r="L206" s="174"/>
      <c r="M206" s="174"/>
      <c r="N206" s="174"/>
      <c r="O206" s="174" t="n">
        <f aca="false">K206</f>
        <v>0</v>
      </c>
      <c r="P206" s="174" t="n">
        <f aca="false">+E206+J206</f>
        <v>37678031</v>
      </c>
    </row>
    <row r="207" s="146" customFormat="true" ht="88.9" hidden="false" customHeight="true" outlineLevel="0" collapsed="false">
      <c r="A207" s="189" t="n">
        <v>2800000</v>
      </c>
      <c r="B207" s="189"/>
      <c r="C207" s="189"/>
      <c r="D207" s="169" t="s">
        <v>493</v>
      </c>
      <c r="E207" s="170" t="n">
        <f aca="false">F207+I207</f>
        <v>0</v>
      </c>
      <c r="F207" s="170" t="n">
        <f aca="false">F208</f>
        <v>0</v>
      </c>
      <c r="G207" s="170" t="n">
        <f aca="false">G208</f>
        <v>0</v>
      </c>
      <c r="H207" s="170" t="n">
        <f aca="false">H208</f>
        <v>0</v>
      </c>
      <c r="I207" s="170" t="n">
        <f aca="false">I208</f>
        <v>0</v>
      </c>
      <c r="J207" s="170" t="n">
        <f aca="false">L207+O207</f>
        <v>6670500</v>
      </c>
      <c r="K207" s="170" t="n">
        <f aca="false">K208</f>
        <v>0</v>
      </c>
      <c r="L207" s="170" t="n">
        <f aca="false">L208</f>
        <v>6670500</v>
      </c>
      <c r="M207" s="170" t="n">
        <f aca="false">M208</f>
        <v>0</v>
      </c>
      <c r="N207" s="170" t="n">
        <f aca="false">N208</f>
        <v>0</v>
      </c>
      <c r="O207" s="170" t="n">
        <f aca="false">O208</f>
        <v>0</v>
      </c>
      <c r="P207" s="170" t="n">
        <f aca="false">E207+J207</f>
        <v>6670500</v>
      </c>
    </row>
    <row r="208" s="146" customFormat="true" ht="95.45" hidden="false" customHeight="true" outlineLevel="0" collapsed="false">
      <c r="A208" s="189" t="n">
        <v>2810000</v>
      </c>
      <c r="B208" s="189"/>
      <c r="C208" s="189"/>
      <c r="D208" s="169" t="s">
        <v>493</v>
      </c>
      <c r="E208" s="170" t="n">
        <f aca="false">F208+I208</f>
        <v>0</v>
      </c>
      <c r="F208" s="170" t="n">
        <f aca="false">SUM(F209:F209)</f>
        <v>0</v>
      </c>
      <c r="G208" s="170" t="n">
        <f aca="false">SUM(G209:G209)</f>
        <v>0</v>
      </c>
      <c r="H208" s="170" t="n">
        <f aca="false">SUM(H209:H209)</f>
        <v>0</v>
      </c>
      <c r="I208" s="170" t="n">
        <f aca="false">SUM(I209:I209)</f>
        <v>0</v>
      </c>
      <c r="J208" s="170" t="n">
        <f aca="false">L208+O208</f>
        <v>6670500</v>
      </c>
      <c r="K208" s="170" t="n">
        <f aca="false">SUM(K209:K209)</f>
        <v>0</v>
      </c>
      <c r="L208" s="170" t="n">
        <f aca="false">SUM(L209:L209)</f>
        <v>6670500</v>
      </c>
      <c r="M208" s="170" t="n">
        <f aca="false">SUM(M209:M209)</f>
        <v>0</v>
      </c>
      <c r="N208" s="170" t="n">
        <f aca="false">SUM(N209:N209)</f>
        <v>0</v>
      </c>
      <c r="O208" s="170" t="n">
        <f aca="false">SUM(O209:O209)</f>
        <v>0</v>
      </c>
      <c r="P208" s="170" t="n">
        <f aca="false">E208+J208</f>
        <v>6670500</v>
      </c>
    </row>
    <row r="209" s="146" customFormat="true" ht="69" hidden="false" customHeight="true" outlineLevel="0" collapsed="false">
      <c r="A209" s="178" t="n">
        <v>2818340</v>
      </c>
      <c r="B209" s="178" t="n">
        <v>8340</v>
      </c>
      <c r="C209" s="172" t="s">
        <v>444</v>
      </c>
      <c r="D209" s="175" t="s">
        <v>445</v>
      </c>
      <c r="E209" s="174" t="n">
        <f aca="false">F209+I209</f>
        <v>0</v>
      </c>
      <c r="F209" s="174"/>
      <c r="G209" s="174"/>
      <c r="H209" s="174"/>
      <c r="I209" s="174"/>
      <c r="J209" s="174" t="n">
        <f aca="false">+L209+O209</f>
        <v>6670500</v>
      </c>
      <c r="K209" s="174"/>
      <c r="L209" s="174" t="n">
        <f aca="false">4270500+2400000</f>
        <v>6670500</v>
      </c>
      <c r="M209" s="174"/>
      <c r="N209" s="174"/>
      <c r="O209" s="174" t="n">
        <v>0</v>
      </c>
      <c r="P209" s="174" t="n">
        <f aca="false">+E209+J209</f>
        <v>6670500</v>
      </c>
    </row>
    <row r="210" s="146" customFormat="true" ht="51.6" hidden="false" customHeight="true" outlineLevel="0" collapsed="false">
      <c r="A210" s="189" t="n">
        <v>2900000</v>
      </c>
      <c r="B210" s="189"/>
      <c r="C210" s="189"/>
      <c r="D210" s="169" t="s">
        <v>494</v>
      </c>
      <c r="E210" s="170" t="n">
        <f aca="false">F210+I210</f>
        <v>67982100</v>
      </c>
      <c r="F210" s="170" t="n">
        <f aca="false">F211</f>
        <v>67982100</v>
      </c>
      <c r="G210" s="170" t="n">
        <f aca="false">G211</f>
        <v>0</v>
      </c>
      <c r="H210" s="170" t="n">
        <f aca="false">H211</f>
        <v>263585</v>
      </c>
      <c r="I210" s="170" t="n">
        <f aca="false">I211</f>
        <v>0</v>
      </c>
      <c r="J210" s="170" t="n">
        <f aca="false">L210+O210</f>
        <v>8440000</v>
      </c>
      <c r="K210" s="170" t="n">
        <f aca="false">K211</f>
        <v>8440000</v>
      </c>
      <c r="L210" s="170" t="n">
        <f aca="false">L211</f>
        <v>0</v>
      </c>
      <c r="M210" s="170" t="n">
        <f aca="false">M211</f>
        <v>0</v>
      </c>
      <c r="N210" s="170" t="n">
        <f aca="false">N211</f>
        <v>0</v>
      </c>
      <c r="O210" s="170" t="n">
        <f aca="false">O211</f>
        <v>8440000</v>
      </c>
      <c r="P210" s="170" t="n">
        <f aca="false">E210+J210</f>
        <v>76422100</v>
      </c>
    </row>
    <row r="211" s="146" customFormat="true" ht="67.15" hidden="false" customHeight="true" outlineLevel="0" collapsed="false">
      <c r="A211" s="189" t="n">
        <v>2910000</v>
      </c>
      <c r="B211" s="189"/>
      <c r="C211" s="189"/>
      <c r="D211" s="169" t="s">
        <v>494</v>
      </c>
      <c r="E211" s="170" t="n">
        <f aca="false">F211+I211</f>
        <v>67982100</v>
      </c>
      <c r="F211" s="170" t="n">
        <f aca="false">SUM(F212:F218)+F220</f>
        <v>67982100</v>
      </c>
      <c r="G211" s="170" t="n">
        <f aca="false">SUM(G212:G218)+G220</f>
        <v>0</v>
      </c>
      <c r="H211" s="170" t="n">
        <f aca="false">SUM(H212:H218)+H220</f>
        <v>263585</v>
      </c>
      <c r="I211" s="170" t="n">
        <f aca="false">SUM(I212:I218)+I220</f>
        <v>0</v>
      </c>
      <c r="J211" s="170" t="n">
        <f aca="false">L211+O211</f>
        <v>8440000</v>
      </c>
      <c r="K211" s="170" t="n">
        <f aca="false">SUM(K212:K218)+K220</f>
        <v>8440000</v>
      </c>
      <c r="L211" s="170" t="n">
        <f aca="false">SUM(L212:L218)+L220</f>
        <v>0</v>
      </c>
      <c r="M211" s="170" t="n">
        <f aca="false">SUM(M212:M218)+M220</f>
        <v>0</v>
      </c>
      <c r="N211" s="170" t="n">
        <f aca="false">SUM(N212:N218)+N220</f>
        <v>0</v>
      </c>
      <c r="O211" s="170" t="n">
        <f aca="false">SUM(O212:O218)+O220</f>
        <v>8440000</v>
      </c>
      <c r="P211" s="170" t="n">
        <f aca="false">E211+J211</f>
        <v>76422100</v>
      </c>
    </row>
    <row r="212" s="146" customFormat="true" ht="39" hidden="false" customHeight="true" outlineLevel="0" collapsed="false">
      <c r="A212" s="180" t="n">
        <v>2910160</v>
      </c>
      <c r="B212" s="172" t="s">
        <v>209</v>
      </c>
      <c r="C212" s="172" t="s">
        <v>199</v>
      </c>
      <c r="D212" s="177" t="s">
        <v>210</v>
      </c>
      <c r="E212" s="174" t="n">
        <f aca="false">F212+I212</f>
        <v>966017</v>
      </c>
      <c r="F212" s="174" t="n">
        <f aca="false">1106017-140000</f>
        <v>966017</v>
      </c>
      <c r="G212" s="174"/>
      <c r="H212" s="174" t="n">
        <f aca="false">263585</f>
        <v>263585</v>
      </c>
      <c r="I212" s="174"/>
      <c r="J212" s="174" t="n">
        <f aca="false">L212+O212</f>
        <v>700000</v>
      </c>
      <c r="K212" s="174" t="n">
        <f aca="false">700000</f>
        <v>700000</v>
      </c>
      <c r="L212" s="174"/>
      <c r="M212" s="174"/>
      <c r="N212" s="174"/>
      <c r="O212" s="174" t="n">
        <f aca="false">K212</f>
        <v>700000</v>
      </c>
      <c r="P212" s="174" t="n">
        <f aca="false">+J212+E212</f>
        <v>1666017</v>
      </c>
    </row>
    <row r="213" s="146" customFormat="true" ht="51" hidden="false" customHeight="true" outlineLevel="0" collapsed="false">
      <c r="A213" s="171" t="s">
        <v>495</v>
      </c>
      <c r="B213" s="178" t="n">
        <v>7520</v>
      </c>
      <c r="C213" s="172" t="s">
        <v>225</v>
      </c>
      <c r="D213" s="175" t="s">
        <v>226</v>
      </c>
      <c r="E213" s="174" t="n">
        <f aca="false">F213+I213</f>
        <v>3492</v>
      </c>
      <c r="F213" s="174" t="n">
        <f aca="false">3492</f>
        <v>3492</v>
      </c>
      <c r="G213" s="174"/>
      <c r="H213" s="174"/>
      <c r="I213" s="174"/>
      <c r="J213" s="174" t="n">
        <f aca="false">L213+O213</f>
        <v>0</v>
      </c>
      <c r="K213" s="174"/>
      <c r="L213" s="174"/>
      <c r="M213" s="174"/>
      <c r="N213" s="174"/>
      <c r="O213" s="174" t="n">
        <f aca="false">K213</f>
        <v>0</v>
      </c>
      <c r="P213" s="174" t="n">
        <f aca="false">E213+J213</f>
        <v>3492</v>
      </c>
    </row>
    <row r="214" s="146" customFormat="true" ht="37.9" hidden="false" customHeight="true" outlineLevel="0" collapsed="false">
      <c r="A214" s="180" t="n">
        <v>2918110</v>
      </c>
      <c r="B214" s="178" t="n">
        <v>8110</v>
      </c>
      <c r="C214" s="172" t="s">
        <v>440</v>
      </c>
      <c r="D214" s="175" t="s">
        <v>441</v>
      </c>
      <c r="E214" s="174" t="n">
        <f aca="false">F214+I214</f>
        <v>20593120</v>
      </c>
      <c r="F214" s="174" t="n">
        <f aca="false">5453120+15000000+140000</f>
        <v>20593120</v>
      </c>
      <c r="G214" s="174"/>
      <c r="H214" s="174"/>
      <c r="I214" s="174"/>
      <c r="J214" s="174" t="n">
        <f aca="false">L214+O214</f>
        <v>0</v>
      </c>
      <c r="K214" s="174"/>
      <c r="L214" s="174"/>
      <c r="M214" s="174"/>
      <c r="N214" s="174"/>
      <c r="O214" s="174" t="n">
        <f aca="false">K214</f>
        <v>0</v>
      </c>
      <c r="P214" s="174" t="n">
        <f aca="false">+J214+E214</f>
        <v>20593120</v>
      </c>
    </row>
    <row r="215" s="146" customFormat="true" ht="37.9" hidden="false" customHeight="true" outlineLevel="0" collapsed="false">
      <c r="A215" s="180" t="n">
        <v>2918120</v>
      </c>
      <c r="B215" s="178" t="n">
        <v>8120</v>
      </c>
      <c r="C215" s="172" t="s">
        <v>440</v>
      </c>
      <c r="D215" s="175" t="s">
        <v>496</v>
      </c>
      <c r="E215" s="174" t="n">
        <f aca="false">F215+I215</f>
        <v>5441412</v>
      </c>
      <c r="F215" s="174" t="n">
        <f aca="false">5441412</f>
        <v>5441412</v>
      </c>
      <c r="G215" s="174"/>
      <c r="H215" s="174"/>
      <c r="I215" s="174"/>
      <c r="J215" s="174" t="n">
        <f aca="false">+L215+O215</f>
        <v>0</v>
      </c>
      <c r="K215" s="174"/>
      <c r="L215" s="174"/>
      <c r="M215" s="174"/>
      <c r="N215" s="174"/>
      <c r="O215" s="174" t="n">
        <f aca="false">K215</f>
        <v>0</v>
      </c>
      <c r="P215" s="174" t="n">
        <f aca="false">+E215+J215</f>
        <v>5441412</v>
      </c>
    </row>
    <row r="216" s="146" customFormat="true" ht="200.45" hidden="false" customHeight="true" outlineLevel="0" collapsed="false">
      <c r="A216" s="171" t="s">
        <v>497</v>
      </c>
      <c r="B216" s="172" t="n">
        <v>8230</v>
      </c>
      <c r="C216" s="172" t="s">
        <v>231</v>
      </c>
      <c r="D216" s="175" t="s">
        <v>498</v>
      </c>
      <c r="E216" s="174" t="n">
        <f aca="false">F216+I216</f>
        <v>12824079</v>
      </c>
      <c r="F216" s="174" t="n">
        <f aca="false">13024079-200000</f>
        <v>12824079</v>
      </c>
      <c r="G216" s="174"/>
      <c r="H216" s="174"/>
      <c r="I216" s="174"/>
      <c r="J216" s="174" t="n">
        <f aca="false">+L216+O216</f>
        <v>0</v>
      </c>
      <c r="K216" s="174"/>
      <c r="L216" s="174"/>
      <c r="M216" s="174"/>
      <c r="N216" s="174"/>
      <c r="O216" s="174" t="n">
        <f aca="false">K216</f>
        <v>0</v>
      </c>
      <c r="P216" s="174" t="n">
        <f aca="false">+E216+J216</f>
        <v>12824079</v>
      </c>
    </row>
    <row r="217" s="146" customFormat="true" ht="83.45" hidden="false" customHeight="true" outlineLevel="0" collapsed="false">
      <c r="A217" s="171" t="s">
        <v>499</v>
      </c>
      <c r="B217" s="172" t="n">
        <v>8240</v>
      </c>
      <c r="C217" s="172" t="s">
        <v>231</v>
      </c>
      <c r="D217" s="175" t="s">
        <v>232</v>
      </c>
      <c r="E217" s="174" t="n">
        <f aca="false">F217+I217</f>
        <v>16334180</v>
      </c>
      <c r="F217" s="174" t="n">
        <f aca="false">16334180</f>
        <v>16334180</v>
      </c>
      <c r="G217" s="174"/>
      <c r="H217" s="174"/>
      <c r="I217" s="174"/>
      <c r="J217" s="174" t="n">
        <f aca="false">+L217+O217</f>
        <v>7740000</v>
      </c>
      <c r="K217" s="174" t="n">
        <f aca="false">7740000</f>
        <v>7740000</v>
      </c>
      <c r="L217" s="174"/>
      <c r="M217" s="174"/>
      <c r="N217" s="174"/>
      <c r="O217" s="174" t="n">
        <f aca="false">K217</f>
        <v>7740000</v>
      </c>
      <c r="P217" s="174" t="n">
        <f aca="false">+E217+J217</f>
        <v>24074180</v>
      </c>
    </row>
    <row r="218" s="146" customFormat="true" ht="72.6" hidden="false" customHeight="true" outlineLevel="0" collapsed="false">
      <c r="A218" s="180" t="n">
        <v>2919770</v>
      </c>
      <c r="B218" s="178" t="n">
        <v>9770</v>
      </c>
      <c r="C218" s="172" t="s">
        <v>202</v>
      </c>
      <c r="D218" s="175" t="s">
        <v>234</v>
      </c>
      <c r="E218" s="174" t="n">
        <f aca="false">F218+I218</f>
        <v>1819800</v>
      </c>
      <c r="F218" s="174" t="n">
        <f aca="false">SUM(F219:F219)</f>
        <v>1819800</v>
      </c>
      <c r="G218" s="174" t="n">
        <f aca="false">SUM(G219:G219)</f>
        <v>0</v>
      </c>
      <c r="H218" s="174" t="n">
        <f aca="false">SUM(H219:H219)</f>
        <v>0</v>
      </c>
      <c r="I218" s="174" t="n">
        <f aca="false">SUM(I219:I219)</f>
        <v>0</v>
      </c>
      <c r="J218" s="174" t="n">
        <f aca="false">+L218+O218</f>
        <v>0</v>
      </c>
      <c r="K218" s="174" t="n">
        <f aca="false">SUM(K219:K219)</f>
        <v>0</v>
      </c>
      <c r="L218" s="174" t="n">
        <f aca="false">SUM(L219:L219)</f>
        <v>0</v>
      </c>
      <c r="M218" s="174" t="n">
        <f aca="false">SUM(M219:M219)</f>
        <v>0</v>
      </c>
      <c r="N218" s="174" t="n">
        <f aca="false">SUM(N219:N219)</f>
        <v>0</v>
      </c>
      <c r="O218" s="174" t="n">
        <f aca="false">SUM(O219:O219)</f>
        <v>0</v>
      </c>
      <c r="P218" s="174" t="n">
        <f aca="false">+E218+J218</f>
        <v>1819800</v>
      </c>
    </row>
    <row r="219" s="146" customFormat="true" ht="75" hidden="false" customHeight="true" outlineLevel="0" collapsed="false">
      <c r="A219" s="178"/>
      <c r="B219" s="178"/>
      <c r="C219" s="172"/>
      <c r="D219" s="200" t="s">
        <v>500</v>
      </c>
      <c r="E219" s="201" t="n">
        <f aca="false">F219+I219</f>
        <v>1819800</v>
      </c>
      <c r="F219" s="201" t="n">
        <f aca="false">1819800</f>
        <v>1819800</v>
      </c>
      <c r="G219" s="201"/>
      <c r="H219" s="201"/>
      <c r="I219" s="201"/>
      <c r="J219" s="182" t="n">
        <f aca="false">+L219+O219</f>
        <v>0</v>
      </c>
      <c r="K219" s="182"/>
      <c r="L219" s="182"/>
      <c r="M219" s="182"/>
      <c r="N219" s="182"/>
      <c r="O219" s="182"/>
      <c r="P219" s="182" t="n">
        <f aca="false">+E219+J219</f>
        <v>1819800</v>
      </c>
    </row>
    <row r="220" s="146" customFormat="true" ht="53.45" hidden="false" customHeight="true" outlineLevel="0" collapsed="false">
      <c r="A220" s="185" t="n">
        <v>2919800</v>
      </c>
      <c r="B220" s="171" t="s">
        <v>238</v>
      </c>
      <c r="C220" s="180" t="s">
        <v>202</v>
      </c>
      <c r="D220" s="177" t="s">
        <v>239</v>
      </c>
      <c r="E220" s="174" t="n">
        <f aca="false">F220+I220</f>
        <v>10000000</v>
      </c>
      <c r="F220" s="174" t="n">
        <f aca="false">5000000+5000000</f>
        <v>10000000</v>
      </c>
      <c r="G220" s="174"/>
      <c r="H220" s="174"/>
      <c r="I220" s="174"/>
      <c r="J220" s="174" t="n">
        <f aca="false">+L220+O220</f>
        <v>0</v>
      </c>
      <c r="K220" s="174"/>
      <c r="L220" s="174"/>
      <c r="M220" s="174"/>
      <c r="N220" s="174"/>
      <c r="O220" s="174" t="n">
        <f aca="false">K220</f>
        <v>0</v>
      </c>
      <c r="P220" s="174" t="n">
        <f aca="false">+E220+J220</f>
        <v>10000000</v>
      </c>
    </row>
    <row r="221" s="146" customFormat="true" ht="39.6" hidden="false" customHeight="true" outlineLevel="0" collapsed="false">
      <c r="A221" s="189" t="n">
        <v>3100000</v>
      </c>
      <c r="B221" s="189"/>
      <c r="C221" s="189"/>
      <c r="D221" s="169" t="s">
        <v>501</v>
      </c>
      <c r="E221" s="170" t="n">
        <f aca="false">F221+I221</f>
        <v>23688609</v>
      </c>
      <c r="F221" s="170" t="n">
        <f aca="false">F222</f>
        <v>5068123</v>
      </c>
      <c r="G221" s="170" t="n">
        <f aca="false">G222</f>
        <v>0</v>
      </c>
      <c r="H221" s="170" t="n">
        <f aca="false">H222</f>
        <v>0</v>
      </c>
      <c r="I221" s="170" t="n">
        <f aca="false">I222</f>
        <v>18620486</v>
      </c>
      <c r="J221" s="170" t="n">
        <f aca="false">L221+O221</f>
        <v>5873000</v>
      </c>
      <c r="K221" s="170" t="n">
        <f aca="false">K222</f>
        <v>5873000</v>
      </c>
      <c r="L221" s="170" t="n">
        <f aca="false">L222</f>
        <v>0</v>
      </c>
      <c r="M221" s="170" t="n">
        <f aca="false">M222</f>
        <v>0</v>
      </c>
      <c r="N221" s="170" t="n">
        <f aca="false">N222</f>
        <v>0</v>
      </c>
      <c r="O221" s="170" t="n">
        <f aca="false">O222</f>
        <v>5873000</v>
      </c>
      <c r="P221" s="170" t="n">
        <f aca="false">E221+J221</f>
        <v>29561609</v>
      </c>
    </row>
    <row r="222" s="146" customFormat="true" ht="46.15" hidden="false" customHeight="true" outlineLevel="0" collapsed="false">
      <c r="A222" s="189" t="n">
        <v>3110000</v>
      </c>
      <c r="B222" s="189"/>
      <c r="C222" s="189"/>
      <c r="D222" s="169" t="s">
        <v>501</v>
      </c>
      <c r="E222" s="170" t="n">
        <f aca="false">F222+I222</f>
        <v>23688609</v>
      </c>
      <c r="F222" s="170" t="n">
        <f aca="false">SUM(F223:F226)</f>
        <v>5068123</v>
      </c>
      <c r="G222" s="170" t="n">
        <f aca="false">SUM(G223:G226)</f>
        <v>0</v>
      </c>
      <c r="H222" s="170" t="n">
        <f aca="false">SUM(H223:H226)</f>
        <v>0</v>
      </c>
      <c r="I222" s="170" t="n">
        <f aca="false">SUM(I223:I226)</f>
        <v>18620486</v>
      </c>
      <c r="J222" s="170" t="n">
        <f aca="false">L222+O222</f>
        <v>5873000</v>
      </c>
      <c r="K222" s="170" t="n">
        <f aca="false">SUM(K223:K226)</f>
        <v>5873000</v>
      </c>
      <c r="L222" s="170" t="n">
        <f aca="false">SUM(L223:L226)</f>
        <v>0</v>
      </c>
      <c r="M222" s="170" t="n">
        <f aca="false">SUM(M223:M226)</f>
        <v>0</v>
      </c>
      <c r="N222" s="170" t="n">
        <f aca="false">SUM(N223:N226)</f>
        <v>0</v>
      </c>
      <c r="O222" s="170" t="n">
        <f aca="false">SUM(O223:O226)</f>
        <v>5873000</v>
      </c>
      <c r="P222" s="170" t="n">
        <f aca="false">E222+J222</f>
        <v>29561609</v>
      </c>
    </row>
    <row r="223" s="146" customFormat="true" ht="51" hidden="false" customHeight="true" outlineLevel="0" collapsed="false">
      <c r="A223" s="180" t="n">
        <v>3116090</v>
      </c>
      <c r="B223" s="178" t="n">
        <v>6090</v>
      </c>
      <c r="C223" s="172" t="s">
        <v>431</v>
      </c>
      <c r="D223" s="175" t="s">
        <v>432</v>
      </c>
      <c r="E223" s="174" t="n">
        <f aca="false">F223+I223</f>
        <v>2207530</v>
      </c>
      <c r="F223" s="174" t="n">
        <f aca="false">1682530+525000</f>
        <v>2207530</v>
      </c>
      <c r="G223" s="174"/>
      <c r="H223" s="174"/>
      <c r="I223" s="174"/>
      <c r="J223" s="174" t="n">
        <f aca="false">L223+O223</f>
        <v>0</v>
      </c>
      <c r="K223" s="174"/>
      <c r="L223" s="174"/>
      <c r="M223" s="174"/>
      <c r="N223" s="174"/>
      <c r="O223" s="174" t="n">
        <f aca="false">K223</f>
        <v>0</v>
      </c>
      <c r="P223" s="174" t="n">
        <f aca="false">E223+J223</f>
        <v>2207530</v>
      </c>
    </row>
    <row r="224" s="146" customFormat="true" ht="46.15" hidden="false" customHeight="true" outlineLevel="0" collapsed="false">
      <c r="A224" s="180" t="n">
        <v>3117130</v>
      </c>
      <c r="B224" s="178" t="n">
        <v>7130</v>
      </c>
      <c r="C224" s="172" t="s">
        <v>382</v>
      </c>
      <c r="D224" s="175" t="s">
        <v>383</v>
      </c>
      <c r="E224" s="174" t="n">
        <f aca="false">F224+I224</f>
        <v>70000</v>
      </c>
      <c r="F224" s="174" t="n">
        <f aca="false">70000</f>
        <v>70000</v>
      </c>
      <c r="G224" s="174"/>
      <c r="H224" s="174"/>
      <c r="I224" s="174"/>
      <c r="J224" s="174" t="n">
        <f aca="false">L224+O224</f>
        <v>0</v>
      </c>
      <c r="K224" s="174"/>
      <c r="L224" s="174"/>
      <c r="M224" s="174"/>
      <c r="N224" s="174"/>
      <c r="O224" s="174" t="n">
        <f aca="false">K224</f>
        <v>0</v>
      </c>
      <c r="P224" s="174" t="n">
        <f aca="false">+J224+E224</f>
        <v>70000</v>
      </c>
    </row>
    <row r="225" s="146" customFormat="true" ht="48" hidden="false" customHeight="true" outlineLevel="0" collapsed="false">
      <c r="A225" s="180" t="n">
        <v>3117670</v>
      </c>
      <c r="B225" s="178" t="n">
        <v>7670</v>
      </c>
      <c r="C225" s="172" t="s">
        <v>228</v>
      </c>
      <c r="D225" s="175" t="s">
        <v>485</v>
      </c>
      <c r="E225" s="174" t="n">
        <f aca="false">F225+I225</f>
        <v>0</v>
      </c>
      <c r="F225" s="174"/>
      <c r="G225" s="174"/>
      <c r="H225" s="174"/>
      <c r="I225" s="174"/>
      <c r="J225" s="174" t="n">
        <f aca="false">+L225+O225</f>
        <v>5873000</v>
      </c>
      <c r="K225" s="174" t="n">
        <f aca="false">5873000</f>
        <v>5873000</v>
      </c>
      <c r="L225" s="174"/>
      <c r="M225" s="174"/>
      <c r="N225" s="174"/>
      <c r="O225" s="174" t="n">
        <f aca="false">K225</f>
        <v>5873000</v>
      </c>
      <c r="P225" s="174" t="n">
        <f aca="false">+E225+J225</f>
        <v>5873000</v>
      </c>
    </row>
    <row r="226" s="146" customFormat="true" ht="37.15" hidden="false" customHeight="true" outlineLevel="0" collapsed="false">
      <c r="A226" s="180" t="n">
        <v>3117693</v>
      </c>
      <c r="B226" s="178" t="n">
        <v>7693</v>
      </c>
      <c r="C226" s="172" t="s">
        <v>228</v>
      </c>
      <c r="D226" s="175" t="s">
        <v>246</v>
      </c>
      <c r="E226" s="174" t="n">
        <f aca="false">F226+I226</f>
        <v>21411079</v>
      </c>
      <c r="F226" s="174" t="n">
        <f aca="false">2051413+279180+460000</f>
        <v>2790593</v>
      </c>
      <c r="G226" s="174"/>
      <c r="H226" s="174"/>
      <c r="I226" s="174" t="n">
        <f aca="false">13356457+5116100+74656-86580+159853</f>
        <v>18620486</v>
      </c>
      <c r="J226" s="174" t="n">
        <f aca="false">L226+O226</f>
        <v>0</v>
      </c>
      <c r="K226" s="174"/>
      <c r="L226" s="174"/>
      <c r="M226" s="174"/>
      <c r="N226" s="174"/>
      <c r="O226" s="174"/>
      <c r="P226" s="174" t="n">
        <f aca="false">+E226+J226</f>
        <v>21411079</v>
      </c>
    </row>
    <row r="227" s="146" customFormat="true" ht="51" hidden="false" customHeight="true" outlineLevel="0" collapsed="false">
      <c r="A227" s="189" t="n">
        <v>3200000</v>
      </c>
      <c r="B227" s="189"/>
      <c r="C227" s="189"/>
      <c r="D227" s="169" t="s">
        <v>502</v>
      </c>
      <c r="E227" s="170" t="n">
        <f aca="false">F227+I227</f>
        <v>2241595</v>
      </c>
      <c r="F227" s="170" t="n">
        <f aca="false">F228</f>
        <v>2241595</v>
      </c>
      <c r="G227" s="170" t="n">
        <f aca="false">G228</f>
        <v>0</v>
      </c>
      <c r="H227" s="170" t="n">
        <f aca="false">H228</f>
        <v>0</v>
      </c>
      <c r="I227" s="170" t="n">
        <f aca="false">I228</f>
        <v>0</v>
      </c>
      <c r="J227" s="170" t="n">
        <f aca="false">L227+O227</f>
        <v>0</v>
      </c>
      <c r="K227" s="170" t="n">
        <f aca="false">K228</f>
        <v>0</v>
      </c>
      <c r="L227" s="170" t="n">
        <f aca="false">L228</f>
        <v>0</v>
      </c>
      <c r="M227" s="170" t="n">
        <f aca="false">M228</f>
        <v>0</v>
      </c>
      <c r="N227" s="170" t="n">
        <f aca="false">N228</f>
        <v>0</v>
      </c>
      <c r="O227" s="170" t="n">
        <f aca="false">O228</f>
        <v>0</v>
      </c>
      <c r="P227" s="170" t="n">
        <f aca="false">E227+J227</f>
        <v>2241595</v>
      </c>
    </row>
    <row r="228" s="146" customFormat="true" ht="46.9" hidden="false" customHeight="true" outlineLevel="0" collapsed="false">
      <c r="A228" s="189" t="n">
        <v>3210000</v>
      </c>
      <c r="B228" s="189"/>
      <c r="C228" s="189"/>
      <c r="D228" s="169" t="s">
        <v>502</v>
      </c>
      <c r="E228" s="170" t="n">
        <f aca="false">F228+I228</f>
        <v>2241595</v>
      </c>
      <c r="F228" s="170" t="n">
        <f aca="false">SUM(F229:F231)</f>
        <v>2241595</v>
      </c>
      <c r="G228" s="170" t="n">
        <f aca="false">SUM(G229:G231)</f>
        <v>0</v>
      </c>
      <c r="H228" s="170" t="n">
        <f aca="false">SUM(H229:H231)</f>
        <v>0</v>
      </c>
      <c r="I228" s="170" t="n">
        <f aca="false">SUM(I229:I231)</f>
        <v>0</v>
      </c>
      <c r="J228" s="170" t="n">
        <f aca="false">L228+O228</f>
        <v>0</v>
      </c>
      <c r="K228" s="170" t="n">
        <f aca="false">SUM(K229:K231)</f>
        <v>0</v>
      </c>
      <c r="L228" s="170" t="n">
        <f aca="false">SUM(L229:L231)</f>
        <v>0</v>
      </c>
      <c r="M228" s="170" t="n">
        <f aca="false">SUM(M229:M231)</f>
        <v>0</v>
      </c>
      <c r="N228" s="170" t="n">
        <f aca="false">SUM(N229:N231)</f>
        <v>0</v>
      </c>
      <c r="O228" s="170" t="n">
        <f aca="false">SUM(O229:O231)</f>
        <v>0</v>
      </c>
      <c r="P228" s="170" t="n">
        <f aca="false">E228+J228</f>
        <v>2241595</v>
      </c>
    </row>
    <row r="229" s="146" customFormat="true" ht="60" hidden="false" customHeight="true" outlineLevel="0" collapsed="false">
      <c r="A229" s="180" t="n">
        <v>3216030</v>
      </c>
      <c r="B229" s="178" t="n">
        <v>6030</v>
      </c>
      <c r="C229" s="172" t="s">
        <v>426</v>
      </c>
      <c r="D229" s="175" t="s">
        <v>430</v>
      </c>
      <c r="E229" s="174" t="n">
        <f aca="false">F229+I229</f>
        <v>888120</v>
      </c>
      <c r="F229" s="174" t="n">
        <f aca="false">891870-3750</f>
        <v>888120</v>
      </c>
      <c r="G229" s="174"/>
      <c r="H229" s="174"/>
      <c r="I229" s="174"/>
      <c r="J229" s="174" t="n">
        <f aca="false">L229+O229</f>
        <v>0</v>
      </c>
      <c r="K229" s="174"/>
      <c r="L229" s="174"/>
      <c r="M229" s="174"/>
      <c r="N229" s="174"/>
      <c r="O229" s="174"/>
      <c r="P229" s="174" t="n">
        <f aca="false">+E229+J229</f>
        <v>888120</v>
      </c>
    </row>
    <row r="230" s="146" customFormat="true" ht="57" hidden="false" customHeight="true" outlineLevel="0" collapsed="false">
      <c r="A230" s="180" t="n">
        <v>3216090</v>
      </c>
      <c r="B230" s="178" t="n">
        <v>6090</v>
      </c>
      <c r="C230" s="172" t="s">
        <v>431</v>
      </c>
      <c r="D230" s="175" t="s">
        <v>432</v>
      </c>
      <c r="E230" s="174" t="n">
        <f aca="false">F230+I230</f>
        <v>3750</v>
      </c>
      <c r="F230" s="174" t="n">
        <f aca="false">3750</f>
        <v>3750</v>
      </c>
      <c r="G230" s="174"/>
      <c r="H230" s="174"/>
      <c r="I230" s="174"/>
      <c r="J230" s="174" t="n">
        <f aca="false">L230+O230</f>
        <v>0</v>
      </c>
      <c r="K230" s="174"/>
      <c r="L230" s="174"/>
      <c r="M230" s="174"/>
      <c r="N230" s="174"/>
      <c r="O230" s="174" t="n">
        <f aca="false">K230</f>
        <v>0</v>
      </c>
      <c r="P230" s="174" t="n">
        <f aca="false">E230+J230</f>
        <v>3750</v>
      </c>
    </row>
    <row r="231" s="146" customFormat="true" ht="50.45" hidden="false" customHeight="true" outlineLevel="0" collapsed="false">
      <c r="A231" s="185" t="n">
        <v>3217693</v>
      </c>
      <c r="B231" s="178" t="n">
        <v>7693</v>
      </c>
      <c r="C231" s="172" t="s">
        <v>228</v>
      </c>
      <c r="D231" s="175" t="s">
        <v>246</v>
      </c>
      <c r="E231" s="174" t="n">
        <f aca="false">F231+I231</f>
        <v>1349725</v>
      </c>
      <c r="F231" s="174" t="n">
        <f aca="false">851400+498325</f>
        <v>1349725</v>
      </c>
      <c r="G231" s="174"/>
      <c r="H231" s="174"/>
      <c r="I231" s="174"/>
      <c r="J231" s="174" t="n">
        <f aca="false">+L231+O231</f>
        <v>0</v>
      </c>
      <c r="K231" s="174"/>
      <c r="L231" s="174"/>
      <c r="M231" s="174"/>
      <c r="N231" s="174"/>
      <c r="O231" s="174"/>
      <c r="P231" s="174" t="n">
        <f aca="false">+E231+J231</f>
        <v>1349725</v>
      </c>
    </row>
    <row r="232" s="146" customFormat="true" ht="51" hidden="false" customHeight="true" outlineLevel="0" collapsed="false">
      <c r="A232" s="168" t="s">
        <v>503</v>
      </c>
      <c r="B232" s="168"/>
      <c r="C232" s="168"/>
      <c r="D232" s="169" t="s">
        <v>504</v>
      </c>
      <c r="E232" s="170" t="n">
        <f aca="false">F232+I232</f>
        <v>2381681</v>
      </c>
      <c r="F232" s="170" t="n">
        <f aca="false">F233</f>
        <v>2381681</v>
      </c>
      <c r="G232" s="170" t="n">
        <f aca="false">G233</f>
        <v>0</v>
      </c>
      <c r="H232" s="170" t="n">
        <f aca="false">H233</f>
        <v>0</v>
      </c>
      <c r="I232" s="170" t="n">
        <f aca="false">I233</f>
        <v>0</v>
      </c>
      <c r="J232" s="170" t="n">
        <f aca="false">L232+O232</f>
        <v>0</v>
      </c>
      <c r="K232" s="170" t="n">
        <f aca="false">K233</f>
        <v>0</v>
      </c>
      <c r="L232" s="170" t="n">
        <f aca="false">L233</f>
        <v>0</v>
      </c>
      <c r="M232" s="170" t="n">
        <f aca="false">M233</f>
        <v>0</v>
      </c>
      <c r="N232" s="170" t="n">
        <f aca="false">N233</f>
        <v>0</v>
      </c>
      <c r="O232" s="170" t="n">
        <f aca="false">O233</f>
        <v>0</v>
      </c>
      <c r="P232" s="170" t="n">
        <f aca="false">E232+J232</f>
        <v>2381681</v>
      </c>
    </row>
    <row r="233" s="146" customFormat="true" ht="47.45" hidden="false" customHeight="true" outlineLevel="0" collapsed="false">
      <c r="A233" s="168" t="s">
        <v>505</v>
      </c>
      <c r="B233" s="168"/>
      <c r="C233" s="168"/>
      <c r="D233" s="169" t="s">
        <v>504</v>
      </c>
      <c r="E233" s="170" t="n">
        <f aca="false">F233+I233</f>
        <v>2381681</v>
      </c>
      <c r="F233" s="170" t="n">
        <f aca="false">SUM(F234:F235)</f>
        <v>2381681</v>
      </c>
      <c r="G233" s="170" t="n">
        <f aca="false">SUM(G234:G235)</f>
        <v>0</v>
      </c>
      <c r="H233" s="170" t="n">
        <f aca="false">SUM(H234:H235)</f>
        <v>0</v>
      </c>
      <c r="I233" s="170" t="n">
        <f aca="false">SUM(I234:I235)</f>
        <v>0</v>
      </c>
      <c r="J233" s="170" t="n">
        <f aca="false">L233+O233</f>
        <v>0</v>
      </c>
      <c r="K233" s="170" t="n">
        <f aca="false">SUM(K234:K235)</f>
        <v>0</v>
      </c>
      <c r="L233" s="170" t="n">
        <f aca="false">SUM(L234:L235)</f>
        <v>0</v>
      </c>
      <c r="M233" s="170" t="n">
        <f aca="false">SUM(M234:M235)</f>
        <v>0</v>
      </c>
      <c r="N233" s="170" t="n">
        <f aca="false">SUM(N234:N235)</f>
        <v>0</v>
      </c>
      <c r="O233" s="170" t="n">
        <f aca="false">SUM(O234:O235)</f>
        <v>0</v>
      </c>
      <c r="P233" s="170" t="n">
        <f aca="false">E233+J233</f>
        <v>2381681</v>
      </c>
    </row>
    <row r="234" s="146" customFormat="true" ht="48" hidden="false" customHeight="true" outlineLevel="0" collapsed="false">
      <c r="A234" s="172" t="s">
        <v>506</v>
      </c>
      <c r="B234" s="172" t="s">
        <v>202</v>
      </c>
      <c r="C234" s="172" t="s">
        <v>203</v>
      </c>
      <c r="D234" s="175" t="s">
        <v>204</v>
      </c>
      <c r="E234" s="174" t="n">
        <f aca="false">F234+I234</f>
        <v>711656</v>
      </c>
      <c r="F234" s="174" t="n">
        <f aca="false">711656</f>
        <v>711656</v>
      </c>
      <c r="G234" s="174"/>
      <c r="H234" s="174"/>
      <c r="I234" s="174"/>
      <c r="J234" s="174" t="n">
        <f aca="false">L234+O234</f>
        <v>0</v>
      </c>
      <c r="K234" s="174"/>
      <c r="L234" s="174"/>
      <c r="M234" s="174"/>
      <c r="N234" s="174"/>
      <c r="O234" s="174" t="n">
        <f aca="false">K234</f>
        <v>0</v>
      </c>
      <c r="P234" s="174" t="n">
        <f aca="false">+J234+E234</f>
        <v>711656</v>
      </c>
    </row>
    <row r="235" s="146" customFormat="true" ht="43.9" hidden="false" customHeight="true" outlineLevel="0" collapsed="false">
      <c r="A235" s="172" t="s">
        <v>507</v>
      </c>
      <c r="B235" s="178" t="n">
        <v>7520</v>
      </c>
      <c r="C235" s="172" t="s">
        <v>225</v>
      </c>
      <c r="D235" s="175" t="s">
        <v>226</v>
      </c>
      <c r="E235" s="174" t="n">
        <f aca="false">F235+I235</f>
        <v>1670025</v>
      </c>
      <c r="F235" s="174" t="n">
        <f aca="false">1670025</f>
        <v>1670025</v>
      </c>
      <c r="G235" s="174"/>
      <c r="H235" s="174"/>
      <c r="I235" s="174"/>
      <c r="J235" s="174" t="n">
        <f aca="false">L235+O235</f>
        <v>0</v>
      </c>
      <c r="K235" s="174"/>
      <c r="L235" s="174"/>
      <c r="M235" s="174"/>
      <c r="N235" s="174"/>
      <c r="O235" s="174" t="n">
        <f aca="false">K235</f>
        <v>0</v>
      </c>
      <c r="P235" s="174" t="n">
        <f aca="false">E235+J235</f>
        <v>1670025</v>
      </c>
    </row>
    <row r="236" s="146" customFormat="true" ht="33" hidden="false" customHeight="true" outlineLevel="0" collapsed="false">
      <c r="A236" s="189" t="n">
        <v>3700000</v>
      </c>
      <c r="B236" s="189"/>
      <c r="C236" s="189"/>
      <c r="D236" s="169" t="s">
        <v>508</v>
      </c>
      <c r="E236" s="170" t="n">
        <f aca="false">E237</f>
        <v>657665012.71</v>
      </c>
      <c r="F236" s="170" t="n">
        <f aca="false">F237</f>
        <v>640759773.95</v>
      </c>
      <c r="G236" s="170" t="n">
        <f aca="false">G237</f>
        <v>0</v>
      </c>
      <c r="H236" s="170" t="n">
        <f aca="false">H237</f>
        <v>0</v>
      </c>
      <c r="I236" s="170" t="n">
        <f aca="false">I237</f>
        <v>0</v>
      </c>
      <c r="J236" s="170" t="n">
        <f aca="false">L236+O236</f>
        <v>0</v>
      </c>
      <c r="K236" s="170" t="n">
        <f aca="false">K237</f>
        <v>0</v>
      </c>
      <c r="L236" s="170" t="n">
        <f aca="false">L237</f>
        <v>0</v>
      </c>
      <c r="M236" s="170" t="n">
        <f aca="false">M237</f>
        <v>0</v>
      </c>
      <c r="N236" s="170" t="n">
        <f aca="false">N237</f>
        <v>0</v>
      </c>
      <c r="O236" s="170" t="n">
        <f aca="false">O237</f>
        <v>0</v>
      </c>
      <c r="P236" s="170" t="n">
        <f aca="false">E236+J236</f>
        <v>657665012.71</v>
      </c>
    </row>
    <row r="237" s="146" customFormat="true" ht="36" hidden="false" customHeight="true" outlineLevel="0" collapsed="false">
      <c r="A237" s="189" t="n">
        <v>3710000</v>
      </c>
      <c r="B237" s="189"/>
      <c r="C237" s="189"/>
      <c r="D237" s="169" t="s">
        <v>508</v>
      </c>
      <c r="E237" s="170" t="n">
        <f aca="false">SUM(E238:E242)</f>
        <v>657665012.71</v>
      </c>
      <c r="F237" s="170" t="n">
        <f aca="false">SUM(F238:F242)</f>
        <v>640759773.95</v>
      </c>
      <c r="G237" s="170" t="n">
        <f aca="false">SUM(G238:G242)</f>
        <v>0</v>
      </c>
      <c r="H237" s="170" t="n">
        <f aca="false">SUM(H238:H242)</f>
        <v>0</v>
      </c>
      <c r="I237" s="170" t="n">
        <f aca="false">SUM(I238:I242)</f>
        <v>0</v>
      </c>
      <c r="J237" s="170" t="n">
        <f aca="false">L237+O237</f>
        <v>0</v>
      </c>
      <c r="K237" s="170" t="n">
        <f aca="false">SUM(K238:K242)</f>
        <v>0</v>
      </c>
      <c r="L237" s="170" t="n">
        <f aca="false">SUM(L238:L242)</f>
        <v>0</v>
      </c>
      <c r="M237" s="170" t="n">
        <f aca="false">SUM(M238:M242)</f>
        <v>0</v>
      </c>
      <c r="N237" s="170" t="n">
        <f aca="false">SUM(N238:N242)</f>
        <v>0</v>
      </c>
      <c r="O237" s="170" t="n">
        <f aca="false">SUM(O238:O242)</f>
        <v>0</v>
      </c>
      <c r="P237" s="170" t="n">
        <f aca="false">E237+J237</f>
        <v>657665012.71</v>
      </c>
    </row>
    <row r="238" s="146" customFormat="true" ht="36" hidden="false" customHeight="true" outlineLevel="0" collapsed="false">
      <c r="A238" s="180" t="n">
        <v>3717693</v>
      </c>
      <c r="B238" s="178" t="n">
        <v>7693</v>
      </c>
      <c r="C238" s="172" t="s">
        <v>228</v>
      </c>
      <c r="D238" s="175" t="s">
        <v>246</v>
      </c>
      <c r="E238" s="187" t="n">
        <f aca="false">F238+I238</f>
        <v>596633</v>
      </c>
      <c r="F238" s="174" t="n">
        <f aca="false">596633</f>
        <v>596633</v>
      </c>
      <c r="G238" s="174"/>
      <c r="H238" s="174"/>
      <c r="I238" s="174"/>
      <c r="J238" s="174" t="n">
        <f aca="false">+L238+O238</f>
        <v>0</v>
      </c>
      <c r="K238" s="174"/>
      <c r="L238" s="174"/>
      <c r="M238" s="174"/>
      <c r="N238" s="174"/>
      <c r="O238" s="174"/>
      <c r="P238" s="174" t="n">
        <f aca="false">+E238+J238</f>
        <v>596633</v>
      </c>
    </row>
    <row r="239" s="146" customFormat="true" ht="36" hidden="false" customHeight="true" outlineLevel="0" collapsed="false">
      <c r="A239" s="179" t="s">
        <v>509</v>
      </c>
      <c r="B239" s="178" t="n">
        <v>8600</v>
      </c>
      <c r="C239" s="172" t="s">
        <v>212</v>
      </c>
      <c r="D239" s="175" t="s">
        <v>510</v>
      </c>
      <c r="E239" s="187" t="n">
        <f aca="false">F239+I239</f>
        <v>51656840.95</v>
      </c>
      <c r="F239" s="187" t="n">
        <f aca="false">31101570+9708597+14051686-249083+2790380+4372272-10118581.05</f>
        <v>51656840.95</v>
      </c>
      <c r="G239" s="174"/>
      <c r="H239" s="174"/>
      <c r="I239" s="174"/>
      <c r="J239" s="174" t="n">
        <f aca="false">+L239+O239</f>
        <v>0</v>
      </c>
      <c r="K239" s="174"/>
      <c r="L239" s="174"/>
      <c r="M239" s="174"/>
      <c r="N239" s="174"/>
      <c r="O239" s="174"/>
      <c r="P239" s="174" t="n">
        <f aca="false">+E239+J239</f>
        <v>51656840.95</v>
      </c>
    </row>
    <row r="240" s="146" customFormat="true" ht="46.15" hidden="false" customHeight="true" outlineLevel="0" collapsed="false">
      <c r="A240" s="185" t="n">
        <v>3718710</v>
      </c>
      <c r="B240" s="178" t="n">
        <v>8710</v>
      </c>
      <c r="C240" s="172" t="s">
        <v>203</v>
      </c>
      <c r="D240" s="175" t="s">
        <v>511</v>
      </c>
      <c r="E240" s="187" t="n">
        <f aca="false">156135116-10920000-2658092-37600-77100-77100-2980440-5873000-2724654-1177600-179431-190000-1469090-10000000-7012500-500000-5000000-474600-5000000-159853-5600000-990000-36919277-1198865-1000000-1719000-3632476-6999000-10762651-606406-10557107-1697210-238500.24-498325-300000</f>
        <v>16905238.76</v>
      </c>
      <c r="F240" s="174"/>
      <c r="G240" s="174"/>
      <c r="H240" s="174"/>
      <c r="I240" s="174"/>
      <c r="J240" s="174" t="n">
        <f aca="false">+L240+O240</f>
        <v>0</v>
      </c>
      <c r="K240" s="174"/>
      <c r="L240" s="174"/>
      <c r="M240" s="174"/>
      <c r="N240" s="174"/>
      <c r="O240" s="174"/>
      <c r="P240" s="174" t="n">
        <f aca="false">+E240+J240</f>
        <v>16905238.76</v>
      </c>
      <c r="Y240" s="202"/>
    </row>
    <row r="241" s="146" customFormat="true" ht="46.15" hidden="false" customHeight="true" outlineLevel="0" collapsed="false">
      <c r="A241" s="180" t="n">
        <v>3719110</v>
      </c>
      <c r="B241" s="178" t="n">
        <v>9110</v>
      </c>
      <c r="C241" s="172" t="s">
        <v>202</v>
      </c>
      <c r="D241" s="175" t="s">
        <v>512</v>
      </c>
      <c r="E241" s="187" t="n">
        <f aca="false">F241+I241</f>
        <v>194172400</v>
      </c>
      <c r="F241" s="187" t="n">
        <f aca="false">182036600+12135800</f>
        <v>194172400</v>
      </c>
      <c r="G241" s="174"/>
      <c r="H241" s="174"/>
      <c r="I241" s="174"/>
      <c r="J241" s="174" t="n">
        <f aca="false">+L241+O241</f>
        <v>0</v>
      </c>
      <c r="K241" s="174"/>
      <c r="L241" s="174"/>
      <c r="M241" s="174"/>
      <c r="N241" s="174"/>
      <c r="O241" s="174"/>
      <c r="P241" s="174" t="n">
        <f aca="false">+E241+J241</f>
        <v>194172400</v>
      </c>
      <c r="Y241" s="202"/>
    </row>
    <row r="242" s="146" customFormat="true" ht="46.15" hidden="false" customHeight="true" outlineLevel="0" collapsed="false">
      <c r="A242" s="180" t="n">
        <v>3719150</v>
      </c>
      <c r="B242" s="178" t="n">
        <v>9150</v>
      </c>
      <c r="C242" s="172" t="s">
        <v>202</v>
      </c>
      <c r="D242" s="175" t="s">
        <v>364</v>
      </c>
      <c r="E242" s="187" t="n">
        <f aca="false">F242+I242</f>
        <v>394333900</v>
      </c>
      <c r="F242" s="187" t="n">
        <f aca="false">378833900+10920000+190000+4000000+390000</f>
        <v>394333900</v>
      </c>
      <c r="G242" s="174"/>
      <c r="H242" s="174"/>
      <c r="I242" s="174"/>
      <c r="J242" s="174" t="n">
        <f aca="false">+L242+O242</f>
        <v>0</v>
      </c>
      <c r="K242" s="174"/>
      <c r="L242" s="174"/>
      <c r="M242" s="174"/>
      <c r="N242" s="174"/>
      <c r="O242" s="174"/>
      <c r="P242" s="174" t="n">
        <f aca="false">+E242+J242</f>
        <v>394333900</v>
      </c>
      <c r="Y242" s="202"/>
    </row>
    <row r="243" s="146" customFormat="true" ht="46.15" hidden="false" customHeight="true" outlineLevel="0" collapsed="false">
      <c r="A243" s="203"/>
      <c r="B243" s="203"/>
      <c r="C243" s="203"/>
      <c r="D243" s="204" t="s">
        <v>513</v>
      </c>
      <c r="E243" s="205" t="n">
        <f aca="false">E12+E16+E33+E57+E72+E91+E100+E111+E129+E153+E156+E174+E181+E184+E196+E200+E207+E210+E221+E227+E232+E236</f>
        <v>9646984763.73</v>
      </c>
      <c r="F243" s="205" t="n">
        <f aca="false">F12+F16+F33+F57+F72+F91+F100+F111+F129+F153+F156+F174+F181+F184+F196+F200+F207+F210+F221+F227+F232+F236</f>
        <v>8098679041.15</v>
      </c>
      <c r="G243" s="205" t="n">
        <f aca="false">G12+G16+G33+G57+G72+G91+G100+G111+G129+G153+G156+G174+G181+G184+G196+G200+G207+G210+G221+G227+G232+G236</f>
        <v>2867411779</v>
      </c>
      <c r="H243" s="205" t="n">
        <f aca="false">H12+H16+H33+H57+H72+H91+H100+H111+H129+H153+H156+H174+H181+H184+H196+H200+H207+H210+H221+H227+H232+H236</f>
        <v>536444502.84</v>
      </c>
      <c r="I243" s="205" t="n">
        <f aca="false">I12+I16+I33+I57+I72+I91+I100+I111+I129+I153+I156+I174+I181+I184+I196+I200+I207+I210+I221+I227+I232+I236</f>
        <v>1531400483.82</v>
      </c>
      <c r="J243" s="205" t="n">
        <f aca="false">L243+O243</f>
        <v>3101287612.6</v>
      </c>
      <c r="K243" s="205" t="n">
        <f aca="false">K12+K16+K33+K57+K72+K91+K100+K111+K129+K153+K156+K174+K181+K184+K196+K200+K207+K210+K221+K227+K232+K236</f>
        <v>2709389336.87</v>
      </c>
      <c r="L243" s="205" t="n">
        <f aca="false">L12+L16+L33+L57+L72+L91+L100+L111+L129+L153+L156+L174+L181+L184+L196+L200+L207+L210+L221+L227+L232+L236</f>
        <v>99580142.16</v>
      </c>
      <c r="M243" s="205" t="n">
        <f aca="false">M12+M16+M33+M57+M72+M91+M100+M111+M129+M153+M156+M174+M181+M184+M196+M200+M207+M210+M221+M227+M232+M236</f>
        <v>3876481</v>
      </c>
      <c r="N243" s="205" t="n">
        <f aca="false">N12+N16+N33+N57+N72+N91+N100+N111+N129+N153+N156+N174+N181+N184+N196+N200+N207+N210+N221+N227+N232+N236</f>
        <v>11470263</v>
      </c>
      <c r="O243" s="205" t="n">
        <f aca="false">O12+O16+O33+O57+O72+O91+O100+O111+O129+O153+O156+O174+O181+O184+O196+O200+O207+O210+O221+O227+O232+O236</f>
        <v>3001707470.44</v>
      </c>
      <c r="P243" s="205" t="n">
        <f aca="false">E243+J243</f>
        <v>12748272376.33</v>
      </c>
      <c r="Y243" s="202"/>
    </row>
    <row r="244" s="146" customFormat="true" ht="157.15" hidden="false" customHeight="true" outlineLevel="0" collapsed="false">
      <c r="A244" s="206"/>
      <c r="B244" s="207" t="s">
        <v>514</v>
      </c>
      <c r="C244" s="207"/>
      <c r="D244" s="207"/>
      <c r="E244" s="207"/>
      <c r="F244" s="207"/>
      <c r="G244" s="208"/>
      <c r="H244" s="209" t="s">
        <v>515</v>
      </c>
      <c r="I244" s="209"/>
      <c r="J244" s="209"/>
      <c r="K244" s="209"/>
      <c r="L244" s="209"/>
      <c r="M244" s="209"/>
      <c r="N244" s="209"/>
      <c r="O244" s="210"/>
      <c r="P244" s="211"/>
      <c r="Y244" s="212"/>
    </row>
    <row r="245" s="214" customFormat="true" ht="24" hidden="false" customHeight="true" outlineLevel="0" collapsed="false">
      <c r="A245" s="213"/>
      <c r="B245" s="213"/>
      <c r="C245" s="213"/>
      <c r="D245" s="213"/>
      <c r="E245" s="213"/>
      <c r="F245" s="213"/>
      <c r="G245" s="213"/>
      <c r="H245" s="213"/>
      <c r="I245" s="213"/>
      <c r="J245" s="213"/>
      <c r="K245" s="213"/>
      <c r="L245" s="213"/>
      <c r="M245" s="213"/>
      <c r="N245" s="213"/>
      <c r="O245" s="213"/>
      <c r="P245" s="213"/>
    </row>
    <row r="246" s="218" customFormat="true" ht="66" hidden="false" customHeight="true" outlineLevel="0" collapsed="false">
      <c r="A246" s="215"/>
      <c r="B246" s="215"/>
      <c r="C246" s="215"/>
      <c r="D246" s="216"/>
      <c r="E246" s="217"/>
    </row>
    <row r="247" customFormat="false" ht="18.75" hidden="false" customHeight="false" outlineLevel="0" collapsed="false">
      <c r="A247" s="219"/>
      <c r="B247" s="219"/>
      <c r="C247" s="219"/>
      <c r="D247" s="220"/>
      <c r="F247" s="221"/>
      <c r="J247" s="222"/>
      <c r="K247" s="223"/>
    </row>
    <row r="248" customFormat="false" ht="18" hidden="false" customHeight="false" outlineLevel="0" collapsed="false">
      <c r="A248" s="219"/>
      <c r="B248" s="219"/>
      <c r="C248" s="219"/>
      <c r="D248" s="220"/>
      <c r="J248" s="222"/>
      <c r="K248" s="222"/>
    </row>
    <row r="249" customFormat="false" ht="20.25" hidden="false" customHeight="false" outlineLevel="0" collapsed="false">
      <c r="A249" s="219"/>
      <c r="B249" s="219"/>
      <c r="C249" s="219"/>
      <c r="D249" s="220"/>
      <c r="F249" s="224"/>
      <c r="J249" s="222"/>
      <c r="K249" s="225"/>
    </row>
    <row r="250" customFormat="false" ht="20.25" hidden="false" customHeight="false" outlineLevel="0" collapsed="false">
      <c r="A250" s="219"/>
      <c r="B250" s="219"/>
      <c r="C250" s="219"/>
      <c r="D250" s="220"/>
      <c r="F250" s="224"/>
      <c r="J250" s="222"/>
      <c r="K250" s="225"/>
    </row>
    <row r="251" customFormat="false" ht="20.25" hidden="false" customHeight="false" outlineLevel="0" collapsed="false">
      <c r="A251" s="219"/>
      <c r="B251" s="219"/>
      <c r="C251" s="219"/>
      <c r="D251" s="220"/>
      <c r="F251" s="224"/>
      <c r="J251" s="222"/>
      <c r="K251" s="225"/>
      <c r="L251" s="222"/>
    </row>
    <row r="252" customFormat="false" ht="20.25" hidden="false" customHeight="false" outlineLevel="0" collapsed="false">
      <c r="A252" s="219"/>
      <c r="B252" s="219"/>
      <c r="C252" s="219"/>
      <c r="D252" s="220"/>
      <c r="F252" s="224"/>
      <c r="J252" s="222"/>
      <c r="K252" s="225"/>
    </row>
    <row r="253" customFormat="false" ht="18" hidden="false" customHeight="false" outlineLevel="0" collapsed="false">
      <c r="A253" s="219"/>
      <c r="B253" s="219"/>
      <c r="C253" s="219"/>
      <c r="D253" s="220"/>
      <c r="J253" s="222"/>
      <c r="K253" s="222"/>
    </row>
    <row r="254" customFormat="false" ht="18" hidden="false" customHeight="false" outlineLevel="0" collapsed="false">
      <c r="A254" s="219"/>
      <c r="B254" s="219"/>
      <c r="C254" s="219"/>
      <c r="D254" s="220"/>
      <c r="K254" s="222"/>
    </row>
    <row r="255" customFormat="false" ht="18" hidden="false" customHeight="false" outlineLevel="0" collapsed="false">
      <c r="A255" s="219"/>
      <c r="B255" s="219"/>
      <c r="C255" s="219"/>
      <c r="D255" s="220"/>
      <c r="F255" s="226"/>
      <c r="K255" s="222"/>
    </row>
    <row r="256" customFormat="false" ht="18" hidden="false" customHeight="false" outlineLevel="0" collapsed="false">
      <c r="A256" s="219"/>
      <c r="B256" s="219"/>
      <c r="C256" s="219"/>
      <c r="D256" s="220"/>
      <c r="K256" s="222"/>
    </row>
    <row r="257" customFormat="false" ht="18" hidden="false" customHeight="false" outlineLevel="0" collapsed="false">
      <c r="A257" s="219"/>
      <c r="B257" s="219"/>
      <c r="C257" s="219"/>
      <c r="D257" s="220"/>
      <c r="K257" s="222"/>
    </row>
    <row r="258" customFormat="false" ht="12.75" hidden="false" customHeight="false" outlineLevel="0" collapsed="false">
      <c r="A258" s="219"/>
      <c r="B258" s="219"/>
      <c r="C258" s="219"/>
      <c r="D258" s="220"/>
      <c r="F258" s="227"/>
    </row>
    <row r="259" customFormat="false" ht="12.75" hidden="false" customHeight="false" outlineLevel="0" collapsed="false">
      <c r="A259" s="219"/>
      <c r="B259" s="219"/>
      <c r="C259" s="219"/>
      <c r="D259" s="220"/>
    </row>
    <row r="260" customFormat="false" ht="12.75" hidden="false" customHeight="false" outlineLevel="0" collapsed="false">
      <c r="A260" s="219"/>
      <c r="B260" s="219"/>
      <c r="C260" s="219"/>
      <c r="D260" s="220"/>
    </row>
    <row r="261" customFormat="false" ht="12.75" hidden="false" customHeight="false" outlineLevel="0" collapsed="false">
      <c r="A261" s="219"/>
      <c r="B261" s="219"/>
      <c r="C261" s="219"/>
      <c r="D261" s="220"/>
    </row>
    <row r="262" customFormat="false" ht="12.75" hidden="false" customHeight="false" outlineLevel="0" collapsed="false">
      <c r="A262" s="219"/>
      <c r="B262" s="219"/>
      <c r="C262" s="219"/>
      <c r="D262" s="220"/>
    </row>
    <row r="263" customFormat="false" ht="12.75" hidden="false" customHeight="false" outlineLevel="0" collapsed="false">
      <c r="A263" s="219"/>
      <c r="B263" s="219"/>
      <c r="C263" s="219"/>
      <c r="D263" s="220"/>
    </row>
    <row r="264" customFormat="false" ht="12.75" hidden="false" customHeight="false" outlineLevel="0" collapsed="false">
      <c r="A264" s="219"/>
      <c r="B264" s="219"/>
      <c r="C264" s="219"/>
      <c r="D264" s="220"/>
    </row>
    <row r="265" customFormat="false" ht="12.75" hidden="false" customHeight="false" outlineLevel="0" collapsed="false">
      <c r="A265" s="219"/>
      <c r="B265" s="219"/>
      <c r="C265" s="219"/>
      <c r="D265" s="220"/>
    </row>
    <row r="266" customFormat="false" ht="12.75" hidden="false" customHeight="false" outlineLevel="0" collapsed="false">
      <c r="A266" s="219"/>
      <c r="B266" s="219"/>
      <c r="C266" s="219"/>
      <c r="D266" s="220"/>
    </row>
    <row r="267" customFormat="false" ht="12.75" hidden="false" customHeight="false" outlineLevel="0" collapsed="false">
      <c r="A267" s="219"/>
      <c r="B267" s="219"/>
      <c r="C267" s="219"/>
      <c r="D267" s="220"/>
    </row>
    <row r="268" customFormat="false" ht="12.75" hidden="false" customHeight="false" outlineLevel="0" collapsed="false">
      <c r="A268" s="219"/>
      <c r="B268" s="219"/>
      <c r="C268" s="219"/>
      <c r="D268" s="220"/>
    </row>
    <row r="269" customFormat="false" ht="12.75" hidden="false" customHeight="false" outlineLevel="0" collapsed="false">
      <c r="A269" s="219"/>
      <c r="B269" s="219"/>
      <c r="C269" s="219"/>
      <c r="D269" s="220"/>
    </row>
    <row r="270" customFormat="false" ht="12.75" hidden="false" customHeight="false" outlineLevel="0" collapsed="false">
      <c r="A270" s="219"/>
      <c r="B270" s="219"/>
      <c r="C270" s="219"/>
      <c r="D270" s="220"/>
    </row>
    <row r="271" customFormat="false" ht="12.75" hidden="false" customHeight="false" outlineLevel="0" collapsed="false">
      <c r="A271" s="219"/>
      <c r="B271" s="219"/>
      <c r="C271" s="219"/>
      <c r="D271" s="220"/>
    </row>
    <row r="272" customFormat="false" ht="12.75" hidden="false" customHeight="false" outlineLevel="0" collapsed="false">
      <c r="A272" s="219"/>
      <c r="B272" s="219"/>
      <c r="C272" s="219"/>
      <c r="D272" s="220"/>
    </row>
    <row r="273" customFormat="false" ht="12.75" hidden="false" customHeight="false" outlineLevel="0" collapsed="false">
      <c r="A273" s="219"/>
      <c r="B273" s="219"/>
      <c r="C273" s="219"/>
      <c r="D273" s="220"/>
    </row>
    <row r="274" customFormat="false" ht="12.75" hidden="false" customHeight="false" outlineLevel="0" collapsed="false">
      <c r="A274" s="219"/>
      <c r="B274" s="219"/>
      <c r="C274" s="219"/>
      <c r="D274" s="220"/>
    </row>
    <row r="275" customFormat="false" ht="12.75" hidden="false" customHeight="false" outlineLevel="0" collapsed="false">
      <c r="A275" s="219"/>
      <c r="B275" s="219"/>
      <c r="C275" s="219"/>
      <c r="D275" s="220"/>
    </row>
    <row r="276" customFormat="false" ht="12.75" hidden="false" customHeight="false" outlineLevel="0" collapsed="false">
      <c r="A276" s="219"/>
      <c r="B276" s="219"/>
      <c r="C276" s="219"/>
      <c r="D276" s="220"/>
    </row>
    <row r="277" customFormat="false" ht="12.75" hidden="false" customHeight="false" outlineLevel="0" collapsed="false">
      <c r="A277" s="219"/>
      <c r="B277" s="219"/>
      <c r="C277" s="219"/>
      <c r="D277" s="220"/>
    </row>
    <row r="278" customFormat="false" ht="12.75" hidden="false" customHeight="false" outlineLevel="0" collapsed="false">
      <c r="A278" s="219"/>
      <c r="B278" s="219"/>
      <c r="C278" s="219"/>
      <c r="D278" s="220"/>
    </row>
    <row r="279" customFormat="false" ht="12.75" hidden="false" customHeight="false" outlineLevel="0" collapsed="false">
      <c r="A279" s="219"/>
      <c r="B279" s="219"/>
      <c r="C279" s="219"/>
      <c r="D279" s="220"/>
    </row>
    <row r="280" customFormat="false" ht="12.75" hidden="false" customHeight="false" outlineLevel="0" collapsed="false">
      <c r="A280" s="219"/>
      <c r="B280" s="219"/>
      <c r="C280" s="219"/>
      <c r="D280" s="220"/>
    </row>
    <row r="281" customFormat="false" ht="12.75" hidden="false" customHeight="false" outlineLevel="0" collapsed="false">
      <c r="A281" s="219"/>
      <c r="B281" s="219"/>
      <c r="C281" s="219"/>
      <c r="D281" s="220"/>
    </row>
    <row r="282" customFormat="false" ht="12.75" hidden="false" customHeight="false" outlineLevel="0" collapsed="false">
      <c r="A282" s="219"/>
      <c r="B282" s="219"/>
      <c r="C282" s="219"/>
      <c r="D282" s="220"/>
    </row>
    <row r="283" customFormat="false" ht="12.75" hidden="false" customHeight="false" outlineLevel="0" collapsed="false">
      <c r="A283" s="219"/>
      <c r="B283" s="219"/>
      <c r="C283" s="219"/>
      <c r="D283" s="220"/>
    </row>
    <row r="284" customFormat="false" ht="12.75" hidden="false" customHeight="false" outlineLevel="0" collapsed="false">
      <c r="A284" s="219"/>
      <c r="B284" s="219"/>
      <c r="C284" s="219"/>
      <c r="D284" s="220"/>
    </row>
    <row r="285" customFormat="false" ht="12.75" hidden="false" customHeight="false" outlineLevel="0" collapsed="false">
      <c r="A285" s="219"/>
      <c r="B285" s="219"/>
      <c r="C285" s="219"/>
      <c r="D285" s="220"/>
    </row>
    <row r="286" customFormat="false" ht="12.75" hidden="false" customHeight="false" outlineLevel="0" collapsed="false">
      <c r="A286" s="219"/>
      <c r="B286" s="219"/>
      <c r="C286" s="219"/>
      <c r="D286" s="220"/>
    </row>
    <row r="287" customFormat="false" ht="12.75" hidden="false" customHeight="false" outlineLevel="0" collapsed="false">
      <c r="A287" s="219"/>
      <c r="B287" s="219"/>
      <c r="C287" s="219"/>
      <c r="D287" s="220"/>
    </row>
    <row r="288" customFormat="false" ht="12.75" hidden="false" customHeight="false" outlineLevel="0" collapsed="false">
      <c r="A288" s="219"/>
      <c r="B288" s="219"/>
      <c r="C288" s="219"/>
      <c r="D288" s="220"/>
    </row>
    <row r="289" customFormat="false" ht="12.75" hidden="false" customHeight="false" outlineLevel="0" collapsed="false">
      <c r="A289" s="219"/>
      <c r="B289" s="219"/>
      <c r="C289" s="219"/>
      <c r="D289" s="220"/>
    </row>
    <row r="290" customFormat="false" ht="12.75" hidden="false" customHeight="false" outlineLevel="0" collapsed="false">
      <c r="A290" s="219"/>
      <c r="B290" s="219"/>
      <c r="C290" s="219"/>
      <c r="D290" s="220"/>
    </row>
    <row r="291" customFormat="false" ht="12.75" hidden="false" customHeight="false" outlineLevel="0" collapsed="false">
      <c r="A291" s="219"/>
      <c r="B291" s="219"/>
      <c r="C291" s="219"/>
      <c r="D291" s="220"/>
    </row>
    <row r="292" customFormat="false" ht="12.75" hidden="false" customHeight="false" outlineLevel="0" collapsed="false">
      <c r="A292" s="219"/>
      <c r="B292" s="219"/>
      <c r="C292" s="219"/>
      <c r="D292" s="220"/>
    </row>
    <row r="293" customFormat="false" ht="12.75" hidden="false" customHeight="false" outlineLevel="0" collapsed="false">
      <c r="A293" s="219"/>
      <c r="B293" s="219"/>
      <c r="C293" s="219"/>
      <c r="D293" s="220"/>
    </row>
    <row r="294" customFormat="false" ht="12.75" hidden="false" customHeight="false" outlineLevel="0" collapsed="false">
      <c r="A294" s="219"/>
      <c r="B294" s="219"/>
      <c r="C294" s="219"/>
      <c r="D294" s="220"/>
    </row>
    <row r="295" customFormat="false" ht="12.75" hidden="false" customHeight="false" outlineLevel="0" collapsed="false">
      <c r="A295" s="219"/>
      <c r="B295" s="219"/>
      <c r="C295" s="219"/>
      <c r="D295" s="220"/>
    </row>
    <row r="296" customFormat="false" ht="12.75" hidden="false" customHeight="false" outlineLevel="0" collapsed="false">
      <c r="A296" s="219"/>
      <c r="B296" s="219"/>
      <c r="C296" s="219"/>
      <c r="D296" s="220"/>
    </row>
    <row r="297" customFormat="false" ht="12.75" hidden="false" customHeight="false" outlineLevel="0" collapsed="false">
      <c r="B297" s="219"/>
      <c r="C297" s="219"/>
      <c r="D297" s="220"/>
    </row>
    <row r="298" customFormat="false" ht="12.75" hidden="false" customHeight="false" outlineLevel="0" collapsed="false">
      <c r="B298" s="219"/>
      <c r="C298" s="219"/>
      <c r="D298" s="220"/>
    </row>
    <row r="299" customFormat="false" ht="12.75" hidden="false" customHeight="false" outlineLevel="0" collapsed="false">
      <c r="D299" s="220"/>
    </row>
    <row r="300" customFormat="false" ht="12.75" hidden="false" customHeight="false" outlineLevel="0" collapsed="false">
      <c r="A300" s="0"/>
      <c r="B300" s="0"/>
      <c r="C300" s="0"/>
      <c r="D300" s="220"/>
    </row>
    <row r="301" customFormat="false" ht="12.75" hidden="false" customHeight="false" outlineLevel="0" collapsed="false">
      <c r="A301" s="0"/>
      <c r="B301" s="0"/>
      <c r="C301" s="0"/>
      <c r="D301" s="220"/>
    </row>
    <row r="302" customFormat="false" ht="12.75" hidden="false" customHeight="false" outlineLevel="0" collapsed="false">
      <c r="A302" s="0"/>
      <c r="B302" s="0"/>
      <c r="C302" s="0"/>
      <c r="D302" s="220"/>
    </row>
    <row r="303" customFormat="false" ht="12.75" hidden="false" customHeight="false" outlineLevel="0" collapsed="false">
      <c r="A303" s="0"/>
      <c r="B303" s="0"/>
      <c r="C303" s="0"/>
      <c r="D303" s="220"/>
    </row>
    <row r="304" customFormat="false" ht="12.75" hidden="false" customHeight="false" outlineLevel="0" collapsed="false">
      <c r="A304" s="0"/>
      <c r="B304" s="0"/>
      <c r="C304" s="0"/>
      <c r="D304" s="220"/>
    </row>
    <row r="305" customFormat="false" ht="12.75" hidden="false" customHeight="false" outlineLevel="0" collapsed="false">
      <c r="A305" s="0"/>
      <c r="B305" s="0"/>
      <c r="C305" s="0"/>
      <c r="D305" s="220"/>
    </row>
    <row r="306" customFormat="false" ht="12.75" hidden="false" customHeight="false" outlineLevel="0" collapsed="false">
      <c r="A306" s="0"/>
      <c r="B306" s="0"/>
      <c r="C306" s="0"/>
      <c r="D306" s="220"/>
    </row>
    <row r="307" customFormat="false" ht="12.75" hidden="false" customHeight="false" outlineLevel="0" collapsed="false">
      <c r="A307" s="0"/>
      <c r="B307" s="0"/>
      <c r="C307" s="0"/>
      <c r="D307" s="220"/>
    </row>
    <row r="308" customFormat="false" ht="12.75" hidden="false" customHeight="false" outlineLevel="0" collapsed="false">
      <c r="A308" s="0"/>
      <c r="B308" s="0"/>
      <c r="C308" s="0"/>
      <c r="D308" s="220"/>
    </row>
    <row r="309" customFormat="false" ht="12.75" hidden="false" customHeight="false" outlineLevel="0" collapsed="false">
      <c r="A309" s="0"/>
      <c r="B309" s="0"/>
      <c r="C309" s="0"/>
      <c r="D309" s="220"/>
    </row>
    <row r="310" customFormat="false" ht="12.75" hidden="false" customHeight="false" outlineLevel="0" collapsed="false">
      <c r="A310" s="0"/>
      <c r="B310" s="0"/>
      <c r="C310" s="0"/>
      <c r="D310" s="220"/>
    </row>
    <row r="311" customFormat="false" ht="12.75" hidden="false" customHeight="false" outlineLevel="0" collapsed="false">
      <c r="A311" s="0"/>
      <c r="B311" s="0"/>
      <c r="C311" s="0"/>
      <c r="D311" s="220"/>
    </row>
    <row r="312" customFormat="false" ht="12.75" hidden="false" customHeight="false" outlineLevel="0" collapsed="false">
      <c r="A312" s="0"/>
      <c r="B312" s="0"/>
      <c r="C312" s="0"/>
      <c r="D312" s="220"/>
    </row>
    <row r="313" customFormat="false" ht="12.75" hidden="false" customHeight="false" outlineLevel="0" collapsed="false">
      <c r="A313" s="0"/>
      <c r="B313" s="0"/>
      <c r="C313" s="0"/>
      <c r="D313" s="220"/>
    </row>
    <row r="314" customFormat="false" ht="12.75" hidden="false" customHeight="false" outlineLevel="0" collapsed="false">
      <c r="A314" s="0"/>
      <c r="B314" s="0"/>
      <c r="C314" s="0"/>
      <c r="D314" s="220"/>
    </row>
    <row r="315" customFormat="false" ht="12.75" hidden="false" customHeight="false" outlineLevel="0" collapsed="false">
      <c r="A315" s="0"/>
      <c r="B315" s="0"/>
      <c r="C315" s="0"/>
      <c r="D315" s="220"/>
    </row>
    <row r="316" customFormat="false" ht="12.75" hidden="false" customHeight="false" outlineLevel="0" collapsed="false">
      <c r="A316" s="0"/>
      <c r="B316" s="0"/>
      <c r="C316" s="0"/>
      <c r="D316" s="220"/>
    </row>
    <row r="317" customFormat="false" ht="12.75" hidden="false" customHeight="false" outlineLevel="0" collapsed="false">
      <c r="A317" s="0"/>
      <c r="B317" s="0"/>
      <c r="C317" s="0"/>
      <c r="D317" s="220"/>
    </row>
    <row r="318" customFormat="false" ht="12.75" hidden="false" customHeight="false" outlineLevel="0" collapsed="false">
      <c r="A318" s="0"/>
      <c r="B318" s="0"/>
      <c r="C318" s="0"/>
      <c r="D318" s="220"/>
    </row>
    <row r="319" customFormat="false" ht="12.75" hidden="false" customHeight="false" outlineLevel="0" collapsed="false">
      <c r="A319" s="0"/>
      <c r="B319" s="0"/>
      <c r="C319" s="0"/>
      <c r="D319" s="220"/>
    </row>
    <row r="320" customFormat="false" ht="12.75" hidden="false" customHeight="false" outlineLevel="0" collapsed="false">
      <c r="A320" s="0"/>
      <c r="B320" s="0"/>
      <c r="C320" s="0"/>
      <c r="D320" s="220"/>
    </row>
    <row r="321" customFormat="false" ht="12.75" hidden="false" customHeight="false" outlineLevel="0" collapsed="false">
      <c r="A321" s="0"/>
      <c r="B321" s="0"/>
      <c r="C321" s="0"/>
      <c r="D321" s="220"/>
    </row>
    <row r="322" customFormat="false" ht="12.75" hidden="false" customHeight="false" outlineLevel="0" collapsed="false">
      <c r="A322" s="0"/>
      <c r="B322" s="0"/>
      <c r="C322" s="0"/>
      <c r="D322" s="220"/>
    </row>
    <row r="323" customFormat="false" ht="12.75" hidden="false" customHeight="false" outlineLevel="0" collapsed="false">
      <c r="A323" s="0"/>
      <c r="B323" s="0"/>
      <c r="C323" s="0"/>
      <c r="D323" s="220"/>
    </row>
    <row r="324" customFormat="false" ht="12.75" hidden="false" customHeight="false" outlineLevel="0" collapsed="false">
      <c r="A324" s="0"/>
      <c r="B324" s="0"/>
      <c r="C324" s="0"/>
      <c r="D324" s="220"/>
    </row>
    <row r="325" customFormat="false" ht="12.75" hidden="false" customHeight="false" outlineLevel="0" collapsed="false">
      <c r="A325" s="0"/>
      <c r="B325" s="0"/>
      <c r="C325" s="0"/>
      <c r="D325" s="220"/>
    </row>
    <row r="326" customFormat="false" ht="12.75" hidden="false" customHeight="false" outlineLevel="0" collapsed="false">
      <c r="A326" s="0"/>
      <c r="B326" s="0"/>
      <c r="C326" s="0"/>
      <c r="D326" s="220"/>
    </row>
    <row r="327" customFormat="false" ht="12.75" hidden="false" customHeight="false" outlineLevel="0" collapsed="false">
      <c r="A327" s="0"/>
      <c r="B327" s="0"/>
      <c r="C327" s="0"/>
      <c r="D327" s="220"/>
    </row>
    <row r="328" customFormat="false" ht="12.75" hidden="false" customHeight="false" outlineLevel="0" collapsed="false">
      <c r="A328" s="0"/>
      <c r="B328" s="0"/>
      <c r="C328" s="0"/>
      <c r="D328" s="220"/>
    </row>
    <row r="329" customFormat="false" ht="12.75" hidden="false" customHeight="false" outlineLevel="0" collapsed="false">
      <c r="A329" s="0"/>
      <c r="B329" s="0"/>
      <c r="C329" s="0"/>
      <c r="D329" s="220"/>
    </row>
    <row r="330" customFormat="false" ht="12.75" hidden="false" customHeight="false" outlineLevel="0" collapsed="false">
      <c r="A330" s="0"/>
      <c r="B330" s="0"/>
      <c r="C330" s="0"/>
      <c r="D330" s="220"/>
    </row>
    <row r="331" customFormat="false" ht="12.75" hidden="false" customHeight="false" outlineLevel="0" collapsed="false">
      <c r="A331" s="0"/>
      <c r="B331" s="0"/>
      <c r="C331" s="0"/>
      <c r="D331" s="220"/>
    </row>
    <row r="332" customFormat="false" ht="12.75" hidden="false" customHeight="false" outlineLevel="0" collapsed="false">
      <c r="A332" s="0"/>
      <c r="B332" s="0"/>
      <c r="C332" s="0"/>
      <c r="D332" s="220"/>
    </row>
    <row r="333" customFormat="false" ht="12.75" hidden="false" customHeight="false" outlineLevel="0" collapsed="false">
      <c r="A333" s="0"/>
      <c r="B333" s="0"/>
      <c r="C333" s="0"/>
      <c r="D333" s="220"/>
    </row>
    <row r="334" customFormat="false" ht="12.75" hidden="false" customHeight="false" outlineLevel="0" collapsed="false">
      <c r="A334" s="0"/>
      <c r="B334" s="0"/>
      <c r="C334" s="0"/>
      <c r="D334" s="220"/>
    </row>
    <row r="335" customFormat="false" ht="12.75" hidden="false" customHeight="false" outlineLevel="0" collapsed="false">
      <c r="A335" s="0"/>
      <c r="B335" s="0"/>
      <c r="C335" s="0"/>
      <c r="D335" s="220"/>
    </row>
    <row r="336" customFormat="false" ht="12.75" hidden="false" customHeight="false" outlineLevel="0" collapsed="false">
      <c r="A336" s="0"/>
      <c r="B336" s="0"/>
      <c r="C336" s="0"/>
      <c r="D336" s="220"/>
    </row>
    <row r="337" customFormat="false" ht="12.75" hidden="false" customHeight="false" outlineLevel="0" collapsed="false">
      <c r="A337" s="0"/>
      <c r="B337" s="0"/>
      <c r="C337" s="0"/>
      <c r="D337" s="220"/>
    </row>
    <row r="338" customFormat="false" ht="12.75" hidden="false" customHeight="false" outlineLevel="0" collapsed="false">
      <c r="A338" s="0"/>
      <c r="B338" s="0"/>
      <c r="C338" s="0"/>
      <c r="D338" s="220"/>
    </row>
    <row r="339" customFormat="false" ht="12.75" hidden="false" customHeight="false" outlineLevel="0" collapsed="false">
      <c r="A339" s="0"/>
      <c r="B339" s="0"/>
      <c r="C339" s="0"/>
      <c r="D339" s="220"/>
    </row>
    <row r="340" customFormat="false" ht="12.75" hidden="false" customHeight="false" outlineLevel="0" collapsed="false">
      <c r="A340" s="0"/>
      <c r="B340" s="0"/>
      <c r="C340" s="0"/>
      <c r="D340" s="220"/>
    </row>
    <row r="341" customFormat="false" ht="12.75" hidden="false" customHeight="false" outlineLevel="0" collapsed="false">
      <c r="A341" s="0"/>
      <c r="B341" s="0"/>
      <c r="C341" s="0"/>
      <c r="D341" s="220"/>
    </row>
    <row r="342" customFormat="false" ht="12.75" hidden="false" customHeight="false" outlineLevel="0" collapsed="false">
      <c r="A342" s="0"/>
      <c r="B342" s="0"/>
      <c r="C342" s="0"/>
      <c r="D342" s="220"/>
    </row>
    <row r="343" customFormat="false" ht="12.75" hidden="false" customHeight="false" outlineLevel="0" collapsed="false">
      <c r="A343" s="0"/>
      <c r="B343" s="0"/>
      <c r="C343" s="0"/>
      <c r="D343" s="220"/>
    </row>
    <row r="344" customFormat="false" ht="12.75" hidden="false" customHeight="false" outlineLevel="0" collapsed="false">
      <c r="A344" s="0"/>
      <c r="B344" s="0"/>
      <c r="C344" s="0"/>
      <c r="D344" s="220"/>
    </row>
    <row r="345" customFormat="false" ht="12.75" hidden="false" customHeight="false" outlineLevel="0" collapsed="false">
      <c r="A345" s="0"/>
      <c r="B345" s="0"/>
      <c r="C345" s="0"/>
      <c r="D345" s="220"/>
    </row>
    <row r="346" customFormat="false" ht="12.75" hidden="false" customHeight="false" outlineLevel="0" collapsed="false">
      <c r="A346" s="0"/>
      <c r="B346" s="0"/>
      <c r="C346" s="0"/>
      <c r="D346" s="220"/>
    </row>
    <row r="347" customFormat="false" ht="12.75" hidden="false" customHeight="false" outlineLevel="0" collapsed="false">
      <c r="A347" s="0"/>
      <c r="B347" s="0"/>
      <c r="C347" s="0"/>
      <c r="D347" s="220"/>
    </row>
    <row r="348" customFormat="false" ht="12.75" hidden="false" customHeight="false" outlineLevel="0" collapsed="false">
      <c r="A348" s="0"/>
      <c r="B348" s="0"/>
      <c r="C348" s="0"/>
      <c r="D348" s="220"/>
    </row>
    <row r="349" customFormat="false" ht="12.75" hidden="false" customHeight="false" outlineLevel="0" collapsed="false">
      <c r="A349" s="0"/>
      <c r="B349" s="0"/>
      <c r="C349" s="0"/>
      <c r="D349" s="220"/>
    </row>
    <row r="350" customFormat="false" ht="12.75" hidden="false" customHeight="false" outlineLevel="0" collapsed="false">
      <c r="A350" s="0"/>
      <c r="B350" s="0"/>
      <c r="C350" s="0"/>
      <c r="D350" s="220"/>
    </row>
    <row r="351" customFormat="false" ht="12.75" hidden="false" customHeight="false" outlineLevel="0" collapsed="false">
      <c r="A351" s="0"/>
      <c r="B351" s="0"/>
      <c r="C351" s="0"/>
      <c r="D351" s="220"/>
    </row>
    <row r="352" customFormat="false" ht="12.75" hidden="false" customHeight="false" outlineLevel="0" collapsed="false">
      <c r="A352" s="0"/>
      <c r="B352" s="0"/>
      <c r="C352" s="0"/>
      <c r="D352" s="220"/>
    </row>
    <row r="353" customFormat="false" ht="12.75" hidden="false" customHeight="false" outlineLevel="0" collapsed="false">
      <c r="A353" s="0"/>
      <c r="B353" s="0"/>
      <c r="C353" s="0"/>
      <c r="D353" s="220"/>
    </row>
    <row r="354" customFormat="false" ht="12.75" hidden="false" customHeight="false" outlineLevel="0" collapsed="false">
      <c r="A354" s="0"/>
      <c r="B354" s="0"/>
      <c r="C354" s="0"/>
      <c r="D354" s="220"/>
    </row>
    <row r="355" customFormat="false" ht="12.75" hidden="false" customHeight="false" outlineLevel="0" collapsed="false">
      <c r="A355" s="0"/>
      <c r="B355" s="0"/>
      <c r="C355" s="0"/>
      <c r="D355" s="220"/>
    </row>
    <row r="356" customFormat="false" ht="12.75" hidden="false" customHeight="false" outlineLevel="0" collapsed="false">
      <c r="A356" s="0"/>
      <c r="B356" s="0"/>
      <c r="C356" s="0"/>
      <c r="D356" s="220"/>
    </row>
    <row r="357" customFormat="false" ht="12.75" hidden="false" customHeight="false" outlineLevel="0" collapsed="false">
      <c r="A357" s="0"/>
      <c r="B357" s="0"/>
      <c r="C357" s="0"/>
      <c r="D357" s="220"/>
    </row>
    <row r="358" customFormat="false" ht="12.75" hidden="false" customHeight="false" outlineLevel="0" collapsed="false">
      <c r="A358" s="0"/>
      <c r="B358" s="0"/>
      <c r="C358" s="0"/>
      <c r="D358" s="220"/>
    </row>
    <row r="359" customFormat="false" ht="12.75" hidden="false" customHeight="false" outlineLevel="0" collapsed="false">
      <c r="A359" s="0"/>
      <c r="B359" s="0"/>
      <c r="C359" s="0"/>
      <c r="D359" s="220"/>
    </row>
    <row r="360" customFormat="false" ht="12.75" hidden="false" customHeight="false" outlineLevel="0" collapsed="false">
      <c r="A360" s="0"/>
      <c r="B360" s="0"/>
      <c r="C360" s="0"/>
      <c r="D360" s="220"/>
    </row>
    <row r="361" customFormat="false" ht="12.75" hidden="false" customHeight="false" outlineLevel="0" collapsed="false">
      <c r="A361" s="0"/>
      <c r="B361" s="0"/>
      <c r="C361" s="0"/>
      <c r="D361" s="220"/>
    </row>
    <row r="362" customFormat="false" ht="12.75" hidden="false" customHeight="false" outlineLevel="0" collapsed="false">
      <c r="A362" s="0"/>
      <c r="B362" s="0"/>
      <c r="C362" s="0"/>
      <c r="D362" s="220"/>
    </row>
    <row r="363" customFormat="false" ht="12.75" hidden="false" customHeight="false" outlineLevel="0" collapsed="false">
      <c r="A363" s="0"/>
      <c r="B363" s="0"/>
      <c r="C363" s="0"/>
      <c r="D363" s="220"/>
    </row>
    <row r="364" customFormat="false" ht="12.75" hidden="false" customHeight="false" outlineLevel="0" collapsed="false">
      <c r="A364" s="0"/>
      <c r="B364" s="0"/>
      <c r="C364" s="0"/>
      <c r="D364" s="220"/>
    </row>
    <row r="365" customFormat="false" ht="12.75" hidden="false" customHeight="false" outlineLevel="0" collapsed="false">
      <c r="A365" s="0"/>
      <c r="B365" s="0"/>
      <c r="C365" s="0"/>
      <c r="D365" s="220"/>
    </row>
    <row r="366" customFormat="false" ht="12.75" hidden="false" customHeight="false" outlineLevel="0" collapsed="false">
      <c r="A366" s="0"/>
      <c r="B366" s="0"/>
      <c r="C366" s="0"/>
      <c r="D366" s="220"/>
    </row>
    <row r="367" customFormat="false" ht="12.75" hidden="false" customHeight="false" outlineLevel="0" collapsed="false">
      <c r="A367" s="0"/>
      <c r="B367" s="0"/>
      <c r="C367" s="0"/>
      <c r="D367" s="220"/>
    </row>
    <row r="368" customFormat="false" ht="12.75" hidden="false" customHeight="false" outlineLevel="0" collapsed="false">
      <c r="A368" s="0"/>
      <c r="B368" s="0"/>
      <c r="C368" s="0"/>
      <c r="D368" s="220"/>
    </row>
    <row r="369" customFormat="false" ht="12.75" hidden="false" customHeight="false" outlineLevel="0" collapsed="false">
      <c r="A369" s="0"/>
      <c r="B369" s="0"/>
      <c r="C369" s="0"/>
      <c r="D369" s="220"/>
    </row>
    <row r="370" customFormat="false" ht="12.75" hidden="false" customHeight="false" outlineLevel="0" collapsed="false">
      <c r="A370" s="0"/>
      <c r="B370" s="0"/>
      <c r="C370" s="0"/>
      <c r="D370" s="220"/>
    </row>
    <row r="371" customFormat="false" ht="12.75" hidden="false" customHeight="false" outlineLevel="0" collapsed="false">
      <c r="A371" s="0"/>
      <c r="B371" s="0"/>
      <c r="C371" s="0"/>
      <c r="D371" s="220"/>
    </row>
    <row r="372" customFormat="false" ht="12.75" hidden="false" customHeight="false" outlineLevel="0" collapsed="false">
      <c r="A372" s="0"/>
      <c r="B372" s="0"/>
      <c r="C372" s="0"/>
      <c r="D372" s="220"/>
    </row>
    <row r="373" customFormat="false" ht="12.75" hidden="false" customHeight="false" outlineLevel="0" collapsed="false">
      <c r="A373" s="0"/>
      <c r="B373" s="0"/>
      <c r="C373" s="0"/>
      <c r="D373" s="220"/>
    </row>
    <row r="374" customFormat="false" ht="12.75" hidden="false" customHeight="false" outlineLevel="0" collapsed="false">
      <c r="A374" s="0"/>
      <c r="B374" s="0"/>
      <c r="C374" s="0"/>
      <c r="D374" s="220"/>
    </row>
    <row r="375" customFormat="false" ht="12.75" hidden="false" customHeight="false" outlineLevel="0" collapsed="false">
      <c r="A375" s="0"/>
      <c r="B375" s="0"/>
      <c r="C375" s="0"/>
      <c r="D375" s="220"/>
    </row>
    <row r="376" customFormat="false" ht="12.75" hidden="false" customHeight="false" outlineLevel="0" collapsed="false">
      <c r="A376" s="0"/>
      <c r="B376" s="0"/>
      <c r="C376" s="0"/>
      <c r="D376" s="220"/>
    </row>
    <row r="377" customFormat="false" ht="12.75" hidden="false" customHeight="false" outlineLevel="0" collapsed="false">
      <c r="A377" s="0"/>
      <c r="B377" s="0"/>
      <c r="C377" s="0"/>
      <c r="D377" s="220"/>
    </row>
    <row r="378" customFormat="false" ht="12.75" hidden="false" customHeight="false" outlineLevel="0" collapsed="false">
      <c r="A378" s="0"/>
      <c r="B378" s="0"/>
      <c r="C378" s="0"/>
      <c r="D378" s="220"/>
    </row>
    <row r="379" customFormat="false" ht="12.75" hidden="false" customHeight="false" outlineLevel="0" collapsed="false">
      <c r="A379" s="0"/>
      <c r="B379" s="0"/>
      <c r="C379" s="0"/>
      <c r="D379" s="220"/>
    </row>
    <row r="380" customFormat="false" ht="12.75" hidden="false" customHeight="false" outlineLevel="0" collapsed="false">
      <c r="A380" s="0"/>
      <c r="B380" s="0"/>
      <c r="C380" s="0"/>
      <c r="D380" s="220"/>
    </row>
    <row r="381" customFormat="false" ht="12.75" hidden="false" customHeight="false" outlineLevel="0" collapsed="false">
      <c r="A381" s="0"/>
      <c r="B381" s="0"/>
      <c r="C381" s="0"/>
      <c r="D381" s="220"/>
    </row>
    <row r="382" customFormat="false" ht="12.75" hidden="false" customHeight="false" outlineLevel="0" collapsed="false">
      <c r="A382" s="0"/>
      <c r="B382" s="0"/>
      <c r="C382" s="0"/>
      <c r="D382" s="220"/>
    </row>
    <row r="383" customFormat="false" ht="12.75" hidden="false" customHeight="false" outlineLevel="0" collapsed="false">
      <c r="A383" s="0"/>
      <c r="B383" s="0"/>
      <c r="C383" s="0"/>
      <c r="D383" s="220"/>
    </row>
    <row r="384" customFormat="false" ht="12.75" hidden="false" customHeight="false" outlineLevel="0" collapsed="false">
      <c r="A384" s="0"/>
      <c r="B384" s="0"/>
      <c r="C384" s="0"/>
      <c r="D384" s="220"/>
    </row>
    <row r="385" customFormat="false" ht="12.75" hidden="false" customHeight="false" outlineLevel="0" collapsed="false">
      <c r="A385" s="0"/>
      <c r="B385" s="0"/>
      <c r="C385" s="0"/>
      <c r="D385" s="220"/>
    </row>
    <row r="386" customFormat="false" ht="12.75" hidden="false" customHeight="false" outlineLevel="0" collapsed="false">
      <c r="A386" s="0"/>
      <c r="B386" s="0"/>
      <c r="C386" s="0"/>
      <c r="D386" s="220"/>
    </row>
    <row r="387" customFormat="false" ht="12.75" hidden="false" customHeight="false" outlineLevel="0" collapsed="false">
      <c r="A387" s="0"/>
      <c r="B387" s="0"/>
      <c r="C387" s="0"/>
      <c r="D387" s="220"/>
    </row>
    <row r="388" customFormat="false" ht="12.75" hidden="false" customHeight="false" outlineLevel="0" collapsed="false">
      <c r="A388" s="0"/>
      <c r="B388" s="0"/>
      <c r="C388" s="0"/>
      <c r="D388" s="220"/>
    </row>
    <row r="389" customFormat="false" ht="12.75" hidden="false" customHeight="false" outlineLevel="0" collapsed="false">
      <c r="A389" s="0"/>
      <c r="B389" s="0"/>
      <c r="C389" s="0"/>
      <c r="D389" s="220"/>
    </row>
    <row r="390" customFormat="false" ht="12.75" hidden="false" customHeight="false" outlineLevel="0" collapsed="false">
      <c r="A390" s="0"/>
      <c r="B390" s="0"/>
      <c r="C390" s="0"/>
      <c r="D390" s="220"/>
    </row>
    <row r="391" customFormat="false" ht="12.75" hidden="false" customHeight="false" outlineLevel="0" collapsed="false">
      <c r="A391" s="0"/>
      <c r="B391" s="0"/>
      <c r="C391" s="0"/>
      <c r="D391" s="220"/>
    </row>
    <row r="392" customFormat="false" ht="12.75" hidden="false" customHeight="false" outlineLevel="0" collapsed="false">
      <c r="A392" s="0"/>
      <c r="B392" s="0"/>
      <c r="C392" s="0"/>
      <c r="D392" s="220"/>
    </row>
    <row r="393" customFormat="false" ht="12.75" hidden="false" customHeight="false" outlineLevel="0" collapsed="false">
      <c r="A393" s="0"/>
      <c r="B393" s="0"/>
      <c r="C393" s="0"/>
      <c r="D393" s="220"/>
    </row>
    <row r="394" customFormat="false" ht="12.75" hidden="false" customHeight="false" outlineLevel="0" collapsed="false">
      <c r="A394" s="0"/>
      <c r="B394" s="0"/>
      <c r="C394" s="0"/>
      <c r="D394" s="220"/>
    </row>
    <row r="395" customFormat="false" ht="12.75" hidden="false" customHeight="false" outlineLevel="0" collapsed="false">
      <c r="A395" s="0"/>
      <c r="B395" s="0"/>
      <c r="C395" s="0"/>
      <c r="D395" s="220"/>
    </row>
    <row r="396" customFormat="false" ht="12.75" hidden="false" customHeight="false" outlineLevel="0" collapsed="false">
      <c r="A396" s="0"/>
      <c r="B396" s="0"/>
      <c r="C396" s="0"/>
      <c r="D396" s="220"/>
    </row>
    <row r="397" customFormat="false" ht="12.75" hidden="false" customHeight="false" outlineLevel="0" collapsed="false">
      <c r="A397" s="0"/>
      <c r="B397" s="0"/>
      <c r="C397" s="0"/>
      <c r="D397" s="220"/>
    </row>
    <row r="398" customFormat="false" ht="12.75" hidden="false" customHeight="false" outlineLevel="0" collapsed="false">
      <c r="A398" s="0"/>
      <c r="B398" s="0"/>
      <c r="C398" s="0"/>
      <c r="D398" s="220"/>
    </row>
    <row r="399" customFormat="false" ht="12.75" hidden="false" customHeight="false" outlineLevel="0" collapsed="false">
      <c r="A399" s="0"/>
      <c r="B399" s="0"/>
      <c r="C399" s="0"/>
      <c r="D399" s="220"/>
    </row>
    <row r="400" customFormat="false" ht="12.75" hidden="false" customHeight="false" outlineLevel="0" collapsed="false">
      <c r="A400" s="0"/>
      <c r="B400" s="0"/>
      <c r="C400" s="0"/>
      <c r="D400" s="220"/>
    </row>
    <row r="401" customFormat="false" ht="12.75" hidden="false" customHeight="false" outlineLevel="0" collapsed="false">
      <c r="A401" s="0"/>
      <c r="B401" s="0"/>
      <c r="C401" s="0"/>
      <c r="D401" s="220"/>
    </row>
    <row r="402" customFormat="false" ht="12.75" hidden="false" customHeight="false" outlineLevel="0" collapsed="false">
      <c r="A402" s="0"/>
      <c r="B402" s="0"/>
      <c r="C402" s="0"/>
      <c r="D402" s="220"/>
    </row>
    <row r="403" customFormat="false" ht="12.75" hidden="false" customHeight="false" outlineLevel="0" collapsed="false">
      <c r="A403" s="0"/>
      <c r="B403" s="0"/>
      <c r="C403" s="0"/>
      <c r="D403" s="220"/>
    </row>
    <row r="404" customFormat="false" ht="12.75" hidden="false" customHeight="false" outlineLevel="0" collapsed="false">
      <c r="A404" s="0"/>
      <c r="B404" s="0"/>
      <c r="C404" s="0"/>
      <c r="D404" s="220"/>
    </row>
    <row r="405" customFormat="false" ht="12.75" hidden="false" customHeight="false" outlineLevel="0" collapsed="false">
      <c r="A405" s="0"/>
      <c r="B405" s="0"/>
      <c r="C405" s="0"/>
      <c r="D405" s="220"/>
    </row>
    <row r="406" customFormat="false" ht="12.75" hidden="false" customHeight="false" outlineLevel="0" collapsed="false">
      <c r="A406" s="0"/>
      <c r="B406" s="0"/>
      <c r="C406" s="0"/>
      <c r="D406" s="220"/>
    </row>
    <row r="407" customFormat="false" ht="12.75" hidden="false" customHeight="false" outlineLevel="0" collapsed="false">
      <c r="A407" s="0"/>
      <c r="B407" s="0"/>
      <c r="C407" s="0"/>
      <c r="D407" s="220"/>
    </row>
    <row r="408" customFormat="false" ht="12.75" hidden="false" customHeight="false" outlineLevel="0" collapsed="false">
      <c r="A408" s="0"/>
      <c r="B408" s="0"/>
      <c r="C408" s="0"/>
      <c r="D408" s="220"/>
    </row>
    <row r="409" customFormat="false" ht="12.75" hidden="false" customHeight="false" outlineLevel="0" collapsed="false">
      <c r="A409" s="0"/>
      <c r="B409" s="0"/>
      <c r="C409" s="0"/>
      <c r="D409" s="220"/>
    </row>
    <row r="410" customFormat="false" ht="12.75" hidden="false" customHeight="false" outlineLevel="0" collapsed="false">
      <c r="A410" s="0"/>
      <c r="B410" s="0"/>
      <c r="C410" s="0"/>
      <c r="D410" s="220"/>
    </row>
    <row r="411" customFormat="false" ht="12.75" hidden="false" customHeight="false" outlineLevel="0" collapsed="false">
      <c r="A411" s="0"/>
      <c r="B411" s="0"/>
      <c r="C411" s="0"/>
      <c r="D411" s="220"/>
    </row>
    <row r="412" customFormat="false" ht="12.75" hidden="false" customHeight="false" outlineLevel="0" collapsed="false">
      <c r="A412" s="0"/>
      <c r="B412" s="0"/>
      <c r="C412" s="0"/>
      <c r="D412" s="220"/>
    </row>
    <row r="413" customFormat="false" ht="12.75" hidden="false" customHeight="false" outlineLevel="0" collapsed="false">
      <c r="A413" s="0"/>
      <c r="B413" s="0"/>
      <c r="C413" s="0"/>
      <c r="D413" s="220"/>
    </row>
    <row r="414" customFormat="false" ht="12.75" hidden="false" customHeight="false" outlineLevel="0" collapsed="false">
      <c r="A414" s="0"/>
      <c r="B414" s="0"/>
      <c r="C414" s="0"/>
      <c r="D414" s="220"/>
    </row>
    <row r="415" customFormat="false" ht="12.75" hidden="false" customHeight="false" outlineLevel="0" collapsed="false">
      <c r="A415" s="0"/>
      <c r="B415" s="0"/>
      <c r="C415" s="0"/>
      <c r="D415" s="220"/>
    </row>
    <row r="416" customFormat="false" ht="12.75" hidden="false" customHeight="false" outlineLevel="0" collapsed="false">
      <c r="A416" s="0"/>
      <c r="B416" s="0"/>
      <c r="C416" s="0"/>
      <c r="D416" s="220"/>
    </row>
    <row r="417" customFormat="false" ht="12.75" hidden="false" customHeight="false" outlineLevel="0" collapsed="false">
      <c r="A417" s="0"/>
      <c r="B417" s="0"/>
      <c r="C417" s="0"/>
      <c r="D417" s="220"/>
    </row>
    <row r="418" customFormat="false" ht="12.75" hidden="false" customHeight="false" outlineLevel="0" collapsed="false">
      <c r="A418" s="0"/>
      <c r="B418" s="0"/>
      <c r="C418" s="0"/>
      <c r="D418" s="220"/>
    </row>
    <row r="419" customFormat="false" ht="12.75" hidden="false" customHeight="false" outlineLevel="0" collapsed="false">
      <c r="A419" s="0"/>
      <c r="B419" s="0"/>
      <c r="C419" s="0"/>
      <c r="D419" s="220"/>
    </row>
    <row r="420" customFormat="false" ht="12.75" hidden="false" customHeight="false" outlineLevel="0" collapsed="false">
      <c r="A420" s="0"/>
      <c r="B420" s="0"/>
      <c r="C420" s="0"/>
      <c r="D420" s="220"/>
    </row>
    <row r="421" customFormat="false" ht="12.75" hidden="false" customHeight="false" outlineLevel="0" collapsed="false">
      <c r="A421" s="0"/>
      <c r="B421" s="0"/>
      <c r="C421" s="0"/>
      <c r="D421" s="220"/>
    </row>
    <row r="422" customFormat="false" ht="12.75" hidden="false" customHeight="false" outlineLevel="0" collapsed="false">
      <c r="A422" s="0"/>
      <c r="B422" s="0"/>
      <c r="C422" s="0"/>
      <c r="D422" s="220"/>
    </row>
    <row r="423" customFormat="false" ht="12.75" hidden="false" customHeight="false" outlineLevel="0" collapsed="false">
      <c r="A423" s="0"/>
      <c r="B423" s="0"/>
      <c r="C423" s="0"/>
      <c r="D423" s="220"/>
    </row>
    <row r="424" customFormat="false" ht="12.75" hidden="false" customHeight="false" outlineLevel="0" collapsed="false">
      <c r="A424" s="0"/>
      <c r="B424" s="0"/>
      <c r="C424" s="0"/>
      <c r="D424" s="220"/>
    </row>
    <row r="425" customFormat="false" ht="12.75" hidden="false" customHeight="false" outlineLevel="0" collapsed="false">
      <c r="A425" s="0"/>
      <c r="B425" s="0"/>
      <c r="C425" s="0"/>
      <c r="D425" s="220"/>
    </row>
    <row r="426" customFormat="false" ht="12.75" hidden="false" customHeight="false" outlineLevel="0" collapsed="false">
      <c r="A426" s="0"/>
      <c r="B426" s="0"/>
      <c r="C426" s="0"/>
      <c r="D426" s="220"/>
    </row>
    <row r="427" customFormat="false" ht="12.75" hidden="false" customHeight="false" outlineLevel="0" collapsed="false">
      <c r="A427" s="0"/>
      <c r="B427" s="0"/>
      <c r="C427" s="0"/>
      <c r="D427" s="220"/>
    </row>
    <row r="428" customFormat="false" ht="12.75" hidden="false" customHeight="false" outlineLevel="0" collapsed="false">
      <c r="A428" s="0"/>
      <c r="B428" s="0"/>
      <c r="C428" s="0"/>
      <c r="D428" s="220"/>
    </row>
    <row r="429" customFormat="false" ht="12.75" hidden="false" customHeight="false" outlineLevel="0" collapsed="false">
      <c r="A429" s="0"/>
      <c r="B429" s="0"/>
      <c r="C429" s="0"/>
      <c r="D429" s="220"/>
    </row>
    <row r="430" customFormat="false" ht="12.75" hidden="false" customHeight="false" outlineLevel="0" collapsed="false">
      <c r="A430" s="0"/>
      <c r="B430" s="0"/>
      <c r="C430" s="0"/>
      <c r="D430" s="220"/>
    </row>
    <row r="431" customFormat="false" ht="12.75" hidden="false" customHeight="false" outlineLevel="0" collapsed="false">
      <c r="A431" s="0"/>
      <c r="B431" s="0"/>
      <c r="C431" s="0"/>
      <c r="D431" s="220"/>
    </row>
    <row r="432" customFormat="false" ht="12.75" hidden="false" customHeight="false" outlineLevel="0" collapsed="false">
      <c r="A432" s="0"/>
      <c r="B432" s="0"/>
      <c r="C432" s="0"/>
      <c r="D432" s="220"/>
    </row>
    <row r="433" customFormat="false" ht="12.75" hidden="false" customHeight="false" outlineLevel="0" collapsed="false">
      <c r="A433" s="0"/>
      <c r="B433" s="0"/>
      <c r="C433" s="0"/>
      <c r="D433" s="220"/>
    </row>
    <row r="434" customFormat="false" ht="12.75" hidden="false" customHeight="false" outlineLevel="0" collapsed="false">
      <c r="A434" s="0"/>
      <c r="B434" s="0"/>
      <c r="C434" s="0"/>
      <c r="D434" s="220"/>
    </row>
    <row r="435" customFormat="false" ht="12.75" hidden="false" customHeight="false" outlineLevel="0" collapsed="false">
      <c r="A435" s="0"/>
      <c r="B435" s="0"/>
      <c r="C435" s="0"/>
      <c r="D435" s="220"/>
    </row>
    <row r="436" customFormat="false" ht="12.75" hidden="false" customHeight="false" outlineLevel="0" collapsed="false">
      <c r="A436" s="0"/>
      <c r="B436" s="0"/>
      <c r="C436" s="0"/>
      <c r="D436" s="220"/>
    </row>
    <row r="437" customFormat="false" ht="12.75" hidden="false" customHeight="false" outlineLevel="0" collapsed="false">
      <c r="A437" s="0"/>
      <c r="B437" s="0"/>
      <c r="C437" s="0"/>
      <c r="D437" s="220"/>
    </row>
    <row r="438" customFormat="false" ht="12.75" hidden="false" customHeight="false" outlineLevel="0" collapsed="false">
      <c r="A438" s="0"/>
      <c r="B438" s="0"/>
      <c r="C438" s="0"/>
      <c r="D438" s="220"/>
    </row>
    <row r="439" customFormat="false" ht="12.75" hidden="false" customHeight="false" outlineLevel="0" collapsed="false">
      <c r="A439" s="0"/>
      <c r="B439" s="0"/>
      <c r="C439" s="0"/>
      <c r="D439" s="220"/>
    </row>
    <row r="440" customFormat="false" ht="12.75" hidden="false" customHeight="false" outlineLevel="0" collapsed="false">
      <c r="A440" s="0"/>
      <c r="B440" s="0"/>
      <c r="C440" s="0"/>
      <c r="D440" s="220"/>
    </row>
    <row r="441" customFormat="false" ht="12.75" hidden="false" customHeight="false" outlineLevel="0" collapsed="false">
      <c r="A441" s="0"/>
      <c r="B441" s="0"/>
      <c r="C441" s="0"/>
      <c r="D441" s="220"/>
    </row>
    <row r="442" customFormat="false" ht="12.75" hidden="false" customHeight="false" outlineLevel="0" collapsed="false">
      <c r="A442" s="0"/>
      <c r="B442" s="0"/>
      <c r="C442" s="0"/>
      <c r="D442" s="220"/>
    </row>
    <row r="443" customFormat="false" ht="12.75" hidden="false" customHeight="false" outlineLevel="0" collapsed="false">
      <c r="A443" s="0"/>
      <c r="B443" s="0"/>
      <c r="C443" s="0"/>
      <c r="D443" s="220"/>
    </row>
    <row r="444" customFormat="false" ht="12.75" hidden="false" customHeight="false" outlineLevel="0" collapsed="false">
      <c r="A444" s="0"/>
      <c r="B444" s="0"/>
      <c r="C444" s="0"/>
      <c r="D444" s="220"/>
    </row>
    <row r="445" customFormat="false" ht="12.75" hidden="false" customHeight="false" outlineLevel="0" collapsed="false">
      <c r="A445" s="0"/>
      <c r="B445" s="0"/>
      <c r="C445" s="0"/>
      <c r="D445" s="220"/>
    </row>
    <row r="446" customFormat="false" ht="12.75" hidden="false" customHeight="false" outlineLevel="0" collapsed="false">
      <c r="A446" s="0"/>
      <c r="B446" s="0"/>
      <c r="C446" s="0"/>
      <c r="D446" s="220"/>
    </row>
    <row r="447" customFormat="false" ht="12.75" hidden="false" customHeight="false" outlineLevel="0" collapsed="false">
      <c r="A447" s="0"/>
      <c r="B447" s="0"/>
      <c r="C447" s="0"/>
      <c r="D447" s="220"/>
    </row>
    <row r="448" customFormat="false" ht="12.75" hidden="false" customHeight="false" outlineLevel="0" collapsed="false">
      <c r="A448" s="0"/>
      <c r="B448" s="0"/>
      <c r="C448" s="0"/>
      <c r="D448" s="220"/>
    </row>
    <row r="449" customFormat="false" ht="12.75" hidden="false" customHeight="false" outlineLevel="0" collapsed="false">
      <c r="A449" s="0"/>
      <c r="B449" s="0"/>
      <c r="C449" s="0"/>
      <c r="D449" s="220"/>
    </row>
    <row r="450" customFormat="false" ht="12.75" hidden="false" customHeight="false" outlineLevel="0" collapsed="false">
      <c r="A450" s="0"/>
      <c r="B450" s="0"/>
      <c r="C450" s="0"/>
      <c r="D450" s="220"/>
    </row>
    <row r="451" customFormat="false" ht="12.75" hidden="false" customHeight="false" outlineLevel="0" collapsed="false">
      <c r="A451" s="0"/>
      <c r="B451" s="0"/>
      <c r="C451" s="0"/>
      <c r="D451" s="220"/>
    </row>
    <row r="452" customFormat="false" ht="12.75" hidden="false" customHeight="false" outlineLevel="0" collapsed="false">
      <c r="A452" s="0"/>
      <c r="B452" s="0"/>
      <c r="C452" s="0"/>
      <c r="D452" s="220"/>
    </row>
    <row r="453" customFormat="false" ht="12.75" hidden="false" customHeight="false" outlineLevel="0" collapsed="false">
      <c r="A453" s="0"/>
      <c r="B453" s="0"/>
      <c r="C453" s="0"/>
      <c r="D453" s="220"/>
    </row>
    <row r="454" customFormat="false" ht="12.75" hidden="false" customHeight="false" outlineLevel="0" collapsed="false">
      <c r="A454" s="0"/>
      <c r="B454" s="0"/>
      <c r="C454" s="0"/>
      <c r="D454" s="220"/>
    </row>
    <row r="455" customFormat="false" ht="12.75" hidden="false" customHeight="false" outlineLevel="0" collapsed="false">
      <c r="A455" s="0"/>
      <c r="B455" s="0"/>
      <c r="C455" s="0"/>
      <c r="D455" s="220"/>
    </row>
    <row r="456" customFormat="false" ht="12.75" hidden="false" customHeight="false" outlineLevel="0" collapsed="false">
      <c r="A456" s="0"/>
      <c r="B456" s="0"/>
      <c r="C456" s="0"/>
      <c r="D456" s="220"/>
    </row>
    <row r="457" customFormat="false" ht="12.75" hidden="false" customHeight="false" outlineLevel="0" collapsed="false">
      <c r="A457" s="0"/>
      <c r="B457" s="0"/>
      <c r="C457" s="0"/>
      <c r="D457" s="220"/>
    </row>
    <row r="458" customFormat="false" ht="12.75" hidden="false" customHeight="false" outlineLevel="0" collapsed="false">
      <c r="A458" s="0"/>
      <c r="B458" s="0"/>
      <c r="C458" s="0"/>
      <c r="D458" s="220"/>
    </row>
    <row r="459" customFormat="false" ht="12.75" hidden="false" customHeight="false" outlineLevel="0" collapsed="false">
      <c r="A459" s="0"/>
      <c r="B459" s="0"/>
      <c r="C459" s="0"/>
      <c r="D459" s="220"/>
    </row>
    <row r="460" customFormat="false" ht="12.75" hidden="false" customHeight="false" outlineLevel="0" collapsed="false">
      <c r="A460" s="0"/>
      <c r="B460" s="0"/>
      <c r="C460" s="0"/>
      <c r="D460" s="220"/>
    </row>
    <row r="461" customFormat="false" ht="12.75" hidden="false" customHeight="false" outlineLevel="0" collapsed="false">
      <c r="A461" s="0"/>
      <c r="B461" s="0"/>
      <c r="C461" s="0"/>
      <c r="D461" s="220"/>
    </row>
    <row r="462" customFormat="false" ht="12.75" hidden="false" customHeight="false" outlineLevel="0" collapsed="false">
      <c r="A462" s="0"/>
      <c r="B462" s="0"/>
      <c r="C462" s="0"/>
      <c r="D462" s="220"/>
    </row>
    <row r="463" customFormat="false" ht="12.75" hidden="false" customHeight="false" outlineLevel="0" collapsed="false">
      <c r="A463" s="0"/>
      <c r="B463" s="0"/>
      <c r="C463" s="0"/>
      <c r="D463" s="220"/>
    </row>
    <row r="464" customFormat="false" ht="12.75" hidden="false" customHeight="false" outlineLevel="0" collapsed="false">
      <c r="A464" s="0"/>
      <c r="B464" s="0"/>
      <c r="C464" s="0"/>
      <c r="D464" s="220"/>
    </row>
    <row r="465" customFormat="false" ht="12.75" hidden="false" customHeight="false" outlineLevel="0" collapsed="false">
      <c r="A465" s="0"/>
      <c r="B465" s="0"/>
      <c r="C465" s="0"/>
      <c r="D465" s="220"/>
    </row>
    <row r="466" customFormat="false" ht="12.75" hidden="false" customHeight="false" outlineLevel="0" collapsed="false">
      <c r="A466" s="0"/>
      <c r="B466" s="0"/>
      <c r="C466" s="0"/>
      <c r="D466" s="220"/>
    </row>
    <row r="467" customFormat="false" ht="12.75" hidden="false" customHeight="false" outlineLevel="0" collapsed="false">
      <c r="A467" s="0"/>
      <c r="B467" s="0"/>
      <c r="C467" s="0"/>
      <c r="D467" s="220"/>
    </row>
    <row r="468" customFormat="false" ht="12.75" hidden="false" customHeight="false" outlineLevel="0" collapsed="false">
      <c r="A468" s="0"/>
      <c r="B468" s="0"/>
      <c r="C468" s="0"/>
      <c r="D468" s="220"/>
    </row>
    <row r="469" customFormat="false" ht="12.75" hidden="false" customHeight="false" outlineLevel="0" collapsed="false">
      <c r="A469" s="0"/>
      <c r="B469" s="0"/>
      <c r="C469" s="0"/>
      <c r="D469" s="220"/>
    </row>
    <row r="470" customFormat="false" ht="12.75" hidden="false" customHeight="false" outlineLevel="0" collapsed="false">
      <c r="A470" s="0"/>
      <c r="B470" s="0"/>
      <c r="C470" s="0"/>
      <c r="D470" s="220"/>
    </row>
    <row r="471" customFormat="false" ht="12.75" hidden="false" customHeight="false" outlineLevel="0" collapsed="false">
      <c r="A471" s="0"/>
      <c r="B471" s="0"/>
      <c r="C471" s="0"/>
      <c r="D471" s="220"/>
    </row>
    <row r="472" customFormat="false" ht="12.75" hidden="false" customHeight="false" outlineLevel="0" collapsed="false">
      <c r="A472" s="0"/>
      <c r="B472" s="0"/>
      <c r="C472" s="0"/>
      <c r="D472" s="220"/>
    </row>
    <row r="473" customFormat="false" ht="12.75" hidden="false" customHeight="false" outlineLevel="0" collapsed="false">
      <c r="A473" s="0"/>
      <c r="B473" s="0"/>
      <c r="C473" s="0"/>
      <c r="D473" s="220"/>
    </row>
    <row r="474" customFormat="false" ht="12.75" hidden="false" customHeight="false" outlineLevel="0" collapsed="false">
      <c r="A474" s="0"/>
      <c r="B474" s="0"/>
      <c r="C474" s="0"/>
      <c r="D474" s="220"/>
    </row>
    <row r="475" customFormat="false" ht="12.75" hidden="false" customHeight="false" outlineLevel="0" collapsed="false">
      <c r="A475" s="0"/>
      <c r="B475" s="0"/>
      <c r="C475" s="0"/>
      <c r="D475" s="220"/>
    </row>
    <row r="476" customFormat="false" ht="12.75" hidden="false" customHeight="false" outlineLevel="0" collapsed="false">
      <c r="A476" s="0"/>
      <c r="B476" s="0"/>
      <c r="C476" s="0"/>
      <c r="D476" s="220"/>
    </row>
    <row r="477" customFormat="false" ht="12.75" hidden="false" customHeight="false" outlineLevel="0" collapsed="false">
      <c r="A477" s="0"/>
      <c r="B477" s="0"/>
      <c r="C477" s="0"/>
      <c r="D477" s="220"/>
    </row>
    <row r="478" customFormat="false" ht="12.75" hidden="false" customHeight="false" outlineLevel="0" collapsed="false">
      <c r="A478" s="0"/>
      <c r="B478" s="0"/>
      <c r="C478" s="0"/>
      <c r="D478" s="220"/>
    </row>
    <row r="479" customFormat="false" ht="12.75" hidden="false" customHeight="false" outlineLevel="0" collapsed="false">
      <c r="A479" s="0"/>
      <c r="B479" s="0"/>
      <c r="C479" s="0"/>
      <c r="D479" s="220"/>
    </row>
    <row r="480" customFormat="false" ht="12.75" hidden="false" customHeight="false" outlineLevel="0" collapsed="false">
      <c r="A480" s="0"/>
      <c r="B480" s="0"/>
      <c r="C480" s="0"/>
      <c r="D480" s="220"/>
    </row>
    <row r="481" customFormat="false" ht="12.75" hidden="false" customHeight="false" outlineLevel="0" collapsed="false">
      <c r="A481" s="0"/>
      <c r="B481" s="0"/>
      <c r="C481" s="0"/>
      <c r="D481" s="220"/>
    </row>
    <row r="482" customFormat="false" ht="12.75" hidden="false" customHeight="false" outlineLevel="0" collapsed="false">
      <c r="A482" s="0"/>
      <c r="B482" s="0"/>
      <c r="C482" s="0"/>
      <c r="D482" s="220"/>
    </row>
    <row r="483" customFormat="false" ht="12.75" hidden="false" customHeight="false" outlineLevel="0" collapsed="false">
      <c r="A483" s="0"/>
      <c r="B483" s="0"/>
      <c r="C483" s="0"/>
      <c r="D483" s="220"/>
    </row>
    <row r="484" customFormat="false" ht="12.75" hidden="false" customHeight="false" outlineLevel="0" collapsed="false">
      <c r="A484" s="0"/>
      <c r="B484" s="0"/>
      <c r="C484" s="0"/>
      <c r="D484" s="220"/>
    </row>
    <row r="485" customFormat="false" ht="12.75" hidden="false" customHeight="false" outlineLevel="0" collapsed="false">
      <c r="A485" s="0"/>
      <c r="B485" s="0"/>
      <c r="C485" s="0"/>
      <c r="D485" s="220"/>
    </row>
    <row r="486" customFormat="false" ht="12.75" hidden="false" customHeight="false" outlineLevel="0" collapsed="false">
      <c r="A486" s="0"/>
      <c r="B486" s="0"/>
      <c r="C486" s="0"/>
      <c r="D486" s="220"/>
    </row>
    <row r="487" customFormat="false" ht="12.75" hidden="false" customHeight="false" outlineLevel="0" collapsed="false">
      <c r="A487" s="0"/>
      <c r="B487" s="0"/>
      <c r="C487" s="0"/>
      <c r="D487" s="220"/>
    </row>
    <row r="488" customFormat="false" ht="12.75" hidden="false" customHeight="false" outlineLevel="0" collapsed="false">
      <c r="A488" s="0"/>
      <c r="B488" s="0"/>
      <c r="C488" s="0"/>
      <c r="D488" s="220"/>
    </row>
    <row r="489" customFormat="false" ht="12.75" hidden="false" customHeight="false" outlineLevel="0" collapsed="false">
      <c r="A489" s="0"/>
      <c r="B489" s="0"/>
      <c r="C489" s="0"/>
      <c r="D489" s="220"/>
    </row>
    <row r="490" customFormat="false" ht="12.75" hidden="false" customHeight="false" outlineLevel="0" collapsed="false">
      <c r="A490" s="0"/>
      <c r="B490" s="0"/>
      <c r="C490" s="0"/>
      <c r="D490" s="220"/>
    </row>
    <row r="491" customFormat="false" ht="12.75" hidden="false" customHeight="false" outlineLevel="0" collapsed="false">
      <c r="A491" s="0"/>
      <c r="B491" s="0"/>
      <c r="C491" s="0"/>
      <c r="D491" s="220"/>
    </row>
    <row r="492" customFormat="false" ht="12.75" hidden="false" customHeight="false" outlineLevel="0" collapsed="false">
      <c r="A492" s="0"/>
      <c r="B492" s="0"/>
      <c r="C492" s="0"/>
      <c r="D492" s="220"/>
    </row>
    <row r="493" customFormat="false" ht="12.75" hidden="false" customHeight="false" outlineLevel="0" collapsed="false">
      <c r="A493" s="0"/>
      <c r="B493" s="0"/>
      <c r="C493" s="0"/>
      <c r="D493" s="220"/>
    </row>
    <row r="494" customFormat="false" ht="12.75" hidden="false" customHeight="false" outlineLevel="0" collapsed="false">
      <c r="A494" s="0"/>
      <c r="B494" s="0"/>
      <c r="C494" s="0"/>
      <c r="D494" s="220"/>
    </row>
    <row r="495" customFormat="false" ht="12.75" hidden="false" customHeight="false" outlineLevel="0" collapsed="false">
      <c r="A495" s="0"/>
      <c r="B495" s="0"/>
      <c r="C495" s="0"/>
      <c r="D495" s="220"/>
    </row>
    <row r="496" customFormat="false" ht="12.75" hidden="false" customHeight="false" outlineLevel="0" collapsed="false">
      <c r="A496" s="0"/>
      <c r="B496" s="0"/>
      <c r="C496" s="0"/>
      <c r="D496" s="220"/>
    </row>
    <row r="497" customFormat="false" ht="12.75" hidden="false" customHeight="false" outlineLevel="0" collapsed="false">
      <c r="A497" s="0"/>
      <c r="B497" s="0"/>
      <c r="C497" s="0"/>
      <c r="D497" s="220"/>
    </row>
    <row r="498" customFormat="false" ht="12.75" hidden="false" customHeight="false" outlineLevel="0" collapsed="false">
      <c r="A498" s="0"/>
      <c r="B498" s="0"/>
      <c r="C498" s="0"/>
      <c r="D498" s="220"/>
    </row>
    <row r="499" customFormat="false" ht="12.75" hidden="false" customHeight="false" outlineLevel="0" collapsed="false">
      <c r="A499" s="0"/>
      <c r="B499" s="0"/>
      <c r="C499" s="0"/>
      <c r="D499" s="220"/>
    </row>
    <row r="500" customFormat="false" ht="12.75" hidden="false" customHeight="false" outlineLevel="0" collapsed="false">
      <c r="A500" s="0"/>
      <c r="B500" s="0"/>
      <c r="C500" s="0"/>
      <c r="D500" s="220"/>
    </row>
    <row r="501" customFormat="false" ht="12.75" hidden="false" customHeight="false" outlineLevel="0" collapsed="false">
      <c r="A501" s="0"/>
      <c r="B501" s="0"/>
      <c r="C501" s="0"/>
      <c r="D501" s="220"/>
    </row>
    <row r="502" customFormat="false" ht="12.75" hidden="false" customHeight="false" outlineLevel="0" collapsed="false">
      <c r="A502" s="0"/>
      <c r="B502" s="0"/>
      <c r="C502" s="0"/>
      <c r="D502" s="220"/>
    </row>
    <row r="503" customFormat="false" ht="12.75" hidden="false" customHeight="false" outlineLevel="0" collapsed="false">
      <c r="A503" s="0"/>
      <c r="B503" s="0"/>
      <c r="C503" s="0"/>
      <c r="D503" s="220"/>
    </row>
    <row r="504" customFormat="false" ht="12.75" hidden="false" customHeight="false" outlineLevel="0" collapsed="false">
      <c r="A504" s="0"/>
      <c r="B504" s="0"/>
      <c r="C504" s="0"/>
      <c r="D504" s="220"/>
    </row>
    <row r="505" customFormat="false" ht="12.75" hidden="false" customHeight="false" outlineLevel="0" collapsed="false">
      <c r="A505" s="0"/>
      <c r="B505" s="0"/>
      <c r="C505" s="0"/>
      <c r="D505" s="220"/>
    </row>
  </sheetData>
  <mergeCells count="42">
    <mergeCell ref="M1:P1"/>
    <mergeCell ref="M2:P2"/>
    <mergeCell ref="M3:P3"/>
    <mergeCell ref="A4:P4"/>
    <mergeCell ref="A5:B5"/>
    <mergeCell ref="A6:B6"/>
    <mergeCell ref="B7:O7"/>
    <mergeCell ref="A8:A10"/>
    <mergeCell ref="B8:B10"/>
    <mergeCell ref="C8:C10"/>
    <mergeCell ref="D8:D10"/>
    <mergeCell ref="E8:I8"/>
    <mergeCell ref="J8:O8"/>
    <mergeCell ref="P8:P10"/>
    <mergeCell ref="E9:E10"/>
    <mergeCell ref="F9:F10"/>
    <mergeCell ref="G9:H9"/>
    <mergeCell ref="I9:I10"/>
    <mergeCell ref="J9:J10"/>
    <mergeCell ref="K9:K10"/>
    <mergeCell ref="L9:L10"/>
    <mergeCell ref="M9:N9"/>
    <mergeCell ref="O9:O10"/>
    <mergeCell ref="A89:A90"/>
    <mergeCell ref="B89:B90"/>
    <mergeCell ref="C89:C90"/>
    <mergeCell ref="D89:D90"/>
    <mergeCell ref="E89:E90"/>
    <mergeCell ref="F89:F90"/>
    <mergeCell ref="G89:G90"/>
    <mergeCell ref="H89:H90"/>
    <mergeCell ref="I89:I90"/>
    <mergeCell ref="J89:J90"/>
    <mergeCell ref="K89:K90"/>
    <mergeCell ref="L89:L90"/>
    <mergeCell ref="M89:M90"/>
    <mergeCell ref="N89:N90"/>
    <mergeCell ref="O89:O90"/>
    <mergeCell ref="P89:P90"/>
    <mergeCell ref="B244:F244"/>
    <mergeCell ref="H244:N244"/>
    <mergeCell ref="A245:P245"/>
  </mergeCells>
  <printOptions headings="false" gridLines="false" gridLinesSet="true" horizontalCentered="false" verticalCentered="false"/>
  <pageMargins left="0.472222222222222" right="0.157638888888889" top="0.905555555555556" bottom="0.196527777777778" header="0.590277777777778" footer="0.511811023622047"/>
  <pageSetup paperSize="9" scale="34" fitToWidth="1" fitToHeight="1" pageOrder="downThenOver" orientation="landscape" blackAndWhite="false" draft="false" cellComments="none" horizontalDpi="300" verticalDpi="300" copies="1"/>
  <headerFooter differentFirst="false" differentOddEven="false">
    <oddHeader>&amp;C&amp;"Times New Roman,Regular"&amp;36&amp;P&amp;R&amp;"Times New Roman,Regular"&amp;32Продовження додатка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false" showRowColHeaders="true" showZeros="true" rightToLeft="false" tabSelected="false" showOutlineSymbols="true" defaultGridColor="true" view="pageBreakPreview" topLeftCell="B13" colorId="64" zoomScale="100" zoomScaleNormal="11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true" outlineLevel="0" max="1" min="1" style="228" width="9.06"/>
    <col collapsed="false" customWidth="true" hidden="false" outlineLevel="0" max="2" min="2" style="229" width="13.14"/>
    <col collapsed="false" customWidth="true" hidden="false" outlineLevel="0" max="4" min="3" style="229" width="11.13"/>
    <col collapsed="false" customWidth="true" hidden="false" outlineLevel="0" max="5" min="5" style="229" width="37.7"/>
    <col collapsed="false" customWidth="true" hidden="false" outlineLevel="0" max="6" min="6" style="229" width="10.56"/>
    <col collapsed="false" customWidth="true" hidden="false" outlineLevel="0" max="7" min="7" style="229" width="15.28"/>
    <col collapsed="false" customWidth="true" hidden="false" outlineLevel="0" max="8" min="8" style="229" width="16.28"/>
    <col collapsed="false" customWidth="true" hidden="false" outlineLevel="0" max="9" min="9" style="229" width="14.85"/>
    <col collapsed="false" customWidth="true" hidden="false" outlineLevel="0" max="10" min="10" style="229" width="9.99"/>
    <col collapsed="false" customWidth="true" hidden="false" outlineLevel="0" max="11" min="11" style="229" width="16.13"/>
    <col collapsed="false" customWidth="true" hidden="false" outlineLevel="0" max="12" min="12" style="229" width="15.28"/>
    <col collapsed="false" customWidth="true" hidden="false" outlineLevel="0" max="13" min="13" style="229" width="14.7"/>
    <col collapsed="false" customWidth="true" hidden="false" outlineLevel="0" max="14" min="14" style="229" width="11.28"/>
    <col collapsed="false" customWidth="true" hidden="false" outlineLevel="0" max="16" min="15" style="229" width="14.7"/>
    <col collapsed="false" customWidth="true" hidden="false" outlineLevel="0" max="17" min="17" style="229" width="15.7"/>
    <col collapsed="false" customWidth="false" hidden="false" outlineLevel="0" max="257" min="18" style="229" width="9.14"/>
  </cols>
  <sheetData>
    <row r="1" s="234" customFormat="true" ht="43.15" hidden="false" customHeight="true" outlineLevel="0" collapsed="false">
      <c r="A1" s="230"/>
      <c r="B1" s="230"/>
      <c r="C1" s="230"/>
      <c r="D1" s="230"/>
      <c r="E1" s="231"/>
      <c r="F1" s="231"/>
      <c r="G1" s="231"/>
      <c r="H1" s="231"/>
      <c r="I1" s="231"/>
      <c r="J1" s="231"/>
      <c r="K1" s="231"/>
      <c r="L1" s="231"/>
      <c r="M1" s="232"/>
      <c r="N1" s="233" t="s">
        <v>516</v>
      </c>
      <c r="O1" s="233"/>
      <c r="P1" s="233"/>
      <c r="Q1" s="233"/>
    </row>
    <row r="2" s="234" customFormat="true" ht="19.9" hidden="false" customHeight="true" outlineLevel="0" collapsed="false">
      <c r="A2" s="230"/>
      <c r="B2" s="230"/>
      <c r="C2" s="230"/>
      <c r="D2" s="230"/>
      <c r="E2" s="231"/>
      <c r="F2" s="231"/>
      <c r="G2" s="231"/>
      <c r="H2" s="231"/>
      <c r="I2" s="231"/>
      <c r="J2" s="231"/>
      <c r="K2" s="231"/>
      <c r="L2" s="231"/>
      <c r="M2" s="232"/>
      <c r="N2" s="235"/>
      <c r="O2" s="236" t="s">
        <v>517</v>
      </c>
      <c r="P2" s="236"/>
      <c r="Q2" s="236"/>
    </row>
    <row r="3" customFormat="false" ht="28.5" hidden="false" customHeight="true" outlineLevel="0" collapsed="false">
      <c r="B3" s="237" t="s">
        <v>518</v>
      </c>
      <c r="C3" s="237"/>
      <c r="D3" s="237"/>
      <c r="E3" s="237"/>
      <c r="F3" s="237"/>
      <c r="G3" s="237"/>
      <c r="H3" s="237"/>
      <c r="I3" s="237"/>
      <c r="J3" s="237"/>
      <c r="K3" s="237"/>
      <c r="L3" s="237"/>
      <c r="M3" s="237"/>
      <c r="N3" s="237"/>
      <c r="O3" s="237"/>
      <c r="P3" s="237"/>
      <c r="Q3" s="237"/>
    </row>
    <row r="4" customFormat="false" ht="22.15" hidden="false" customHeight="true" outlineLevel="0" collapsed="false">
      <c r="B4" s="238" t="s">
        <v>519</v>
      </c>
      <c r="C4" s="238"/>
      <c r="D4" s="238"/>
      <c r="E4" s="239"/>
      <c r="F4" s="239"/>
      <c r="G4" s="239"/>
      <c r="H4" s="239"/>
      <c r="I4" s="239"/>
      <c r="J4" s="239"/>
      <c r="K4" s="239"/>
      <c r="L4" s="239"/>
      <c r="M4" s="239"/>
      <c r="N4" s="239"/>
      <c r="O4" s="239"/>
      <c r="P4" s="239"/>
      <c r="Q4" s="239"/>
    </row>
    <row r="5" customFormat="false" ht="15.75" hidden="false" customHeight="true" outlineLevel="0" collapsed="false">
      <c r="B5" s="240" t="s">
        <v>520</v>
      </c>
      <c r="C5" s="240"/>
      <c r="D5" s="240"/>
      <c r="E5" s="241"/>
      <c r="F5" s="241"/>
      <c r="G5" s="241"/>
      <c r="H5" s="241"/>
      <c r="I5" s="241"/>
      <c r="J5" s="241"/>
      <c r="K5" s="241"/>
      <c r="L5" s="241"/>
      <c r="M5" s="241"/>
      <c r="N5" s="241"/>
      <c r="O5" s="241"/>
      <c r="P5" s="241"/>
      <c r="Q5" s="242"/>
      <c r="R5" s="243"/>
      <c r="S5" s="243"/>
      <c r="T5" s="243"/>
      <c r="U5" s="243"/>
    </row>
    <row r="6" customFormat="false" ht="15.75" hidden="false" customHeight="true" outlineLevel="0" collapsed="false">
      <c r="B6" s="244"/>
      <c r="C6" s="244"/>
      <c r="D6" s="245" t="s">
        <v>521</v>
      </c>
      <c r="E6" s="245"/>
      <c r="F6" s="245"/>
      <c r="G6" s="245"/>
      <c r="H6" s="245"/>
      <c r="I6" s="245"/>
      <c r="J6" s="245"/>
      <c r="K6" s="245"/>
      <c r="L6" s="245"/>
      <c r="M6" s="245"/>
      <c r="N6" s="245"/>
      <c r="O6" s="245"/>
      <c r="P6" s="228"/>
      <c r="Q6" s="246" t="s">
        <v>522</v>
      </c>
      <c r="R6" s="243"/>
      <c r="S6" s="243"/>
      <c r="T6" s="243"/>
      <c r="U6" s="243"/>
    </row>
    <row r="7" customFormat="false" ht="19.15" hidden="false" customHeight="true" outlineLevel="0" collapsed="false">
      <c r="A7" s="247"/>
      <c r="B7" s="248" t="s">
        <v>523</v>
      </c>
      <c r="C7" s="248" t="s">
        <v>183</v>
      </c>
      <c r="D7" s="248" t="s">
        <v>524</v>
      </c>
      <c r="E7" s="249" t="s">
        <v>185</v>
      </c>
      <c r="F7" s="250" t="s">
        <v>525</v>
      </c>
      <c r="G7" s="250"/>
      <c r="H7" s="250"/>
      <c r="I7" s="250"/>
      <c r="J7" s="251" t="s">
        <v>526</v>
      </c>
      <c r="K7" s="251"/>
      <c r="L7" s="251"/>
      <c r="M7" s="251"/>
      <c r="N7" s="252" t="s">
        <v>527</v>
      </c>
      <c r="O7" s="252"/>
      <c r="P7" s="252"/>
      <c r="Q7" s="252"/>
      <c r="R7" s="243"/>
      <c r="S7" s="243"/>
      <c r="T7" s="243"/>
      <c r="U7" s="243"/>
    </row>
    <row r="8" customFormat="false" ht="18" hidden="false" customHeight="true" outlineLevel="0" collapsed="false">
      <c r="A8" s="253"/>
      <c r="B8" s="248"/>
      <c r="C8" s="248"/>
      <c r="D8" s="248"/>
      <c r="E8" s="249"/>
      <c r="F8" s="254" t="s">
        <v>528</v>
      </c>
      <c r="G8" s="255" t="s">
        <v>529</v>
      </c>
      <c r="H8" s="255"/>
      <c r="I8" s="254" t="s">
        <v>148</v>
      </c>
      <c r="J8" s="254" t="s">
        <v>528</v>
      </c>
      <c r="K8" s="255" t="s">
        <v>529</v>
      </c>
      <c r="L8" s="255"/>
      <c r="M8" s="254" t="s">
        <v>148</v>
      </c>
      <c r="N8" s="254" t="s">
        <v>528</v>
      </c>
      <c r="O8" s="255" t="s">
        <v>529</v>
      </c>
      <c r="P8" s="255"/>
      <c r="Q8" s="254" t="s">
        <v>148</v>
      </c>
      <c r="R8" s="243"/>
      <c r="S8" s="243"/>
      <c r="T8" s="243"/>
      <c r="U8" s="243"/>
    </row>
    <row r="9" customFormat="false" ht="51" hidden="false" customHeight="true" outlineLevel="0" collapsed="false">
      <c r="A9" s="256"/>
      <c r="B9" s="248"/>
      <c r="C9" s="248"/>
      <c r="D9" s="248"/>
      <c r="E9" s="249"/>
      <c r="F9" s="254"/>
      <c r="G9" s="255" t="s">
        <v>12</v>
      </c>
      <c r="H9" s="255" t="s">
        <v>149</v>
      </c>
      <c r="I9" s="254"/>
      <c r="J9" s="254"/>
      <c r="K9" s="255" t="s">
        <v>12</v>
      </c>
      <c r="L9" s="255" t="s">
        <v>149</v>
      </c>
      <c r="M9" s="254"/>
      <c r="N9" s="254"/>
      <c r="O9" s="255" t="s">
        <v>12</v>
      </c>
      <c r="P9" s="255" t="s">
        <v>149</v>
      </c>
      <c r="Q9" s="254"/>
      <c r="R9" s="243"/>
      <c r="S9" s="243"/>
      <c r="T9" s="243"/>
      <c r="U9" s="243"/>
    </row>
    <row r="10" s="263" customFormat="true" ht="47.45" hidden="false" customHeight="true" outlineLevel="0" collapsed="false">
      <c r="A10" s="257"/>
      <c r="B10" s="258" t="s">
        <v>530</v>
      </c>
      <c r="C10" s="259"/>
      <c r="D10" s="259"/>
      <c r="E10" s="260" t="s">
        <v>531</v>
      </c>
      <c r="F10" s="261" t="n">
        <f aca="false">SUM(F11)</f>
        <v>0</v>
      </c>
      <c r="G10" s="261" t="n">
        <f aca="false">SUM(G11)</f>
        <v>143000</v>
      </c>
      <c r="H10" s="261" t="n">
        <f aca="false">SUM(H11)</f>
        <v>0</v>
      </c>
      <c r="I10" s="261" t="n">
        <f aca="false">SUM(I11)</f>
        <v>143000</v>
      </c>
      <c r="J10" s="261" t="n">
        <f aca="false">SUM(J11)</f>
        <v>0</v>
      </c>
      <c r="K10" s="261" t="n">
        <f aca="false">SUM(K11)</f>
        <v>-143000</v>
      </c>
      <c r="L10" s="261" t="n">
        <f aca="false">SUM(L11)</f>
        <v>0</v>
      </c>
      <c r="M10" s="262" t="n">
        <f aca="false">SUM(M11)</f>
        <v>-143000</v>
      </c>
      <c r="N10" s="262" t="n">
        <f aca="false">F10</f>
        <v>0</v>
      </c>
      <c r="O10" s="262" t="n">
        <f aca="false">O11</f>
        <v>0</v>
      </c>
      <c r="P10" s="262" t="n">
        <f aca="false">P11</f>
        <v>0</v>
      </c>
      <c r="Q10" s="262" t="n">
        <f aca="false">N10+O10</f>
        <v>0</v>
      </c>
    </row>
    <row r="11" customFormat="false" ht="45" hidden="false" customHeight="true" outlineLevel="0" collapsed="false">
      <c r="B11" s="258" t="s">
        <v>532</v>
      </c>
      <c r="C11" s="259"/>
      <c r="D11" s="259"/>
      <c r="E11" s="260" t="s">
        <v>531</v>
      </c>
      <c r="F11" s="261" t="n">
        <f aca="false">SUM(F12)</f>
        <v>0</v>
      </c>
      <c r="G11" s="261" t="n">
        <f aca="false">SUM(G12)</f>
        <v>143000</v>
      </c>
      <c r="H11" s="261" t="n">
        <v>0</v>
      </c>
      <c r="I11" s="261" t="n">
        <f aca="false">SUM(I12)</f>
        <v>143000</v>
      </c>
      <c r="J11" s="261" t="n">
        <f aca="false">SUM(J12)</f>
        <v>0</v>
      </c>
      <c r="K11" s="261" t="n">
        <f aca="false">K13</f>
        <v>-143000</v>
      </c>
      <c r="L11" s="261" t="n">
        <f aca="false">L13</f>
        <v>0</v>
      </c>
      <c r="M11" s="262" t="n">
        <f aca="false">M13</f>
        <v>-143000</v>
      </c>
      <c r="N11" s="262" t="n">
        <f aca="false">F11</f>
        <v>0</v>
      </c>
      <c r="O11" s="262" t="n">
        <f aca="false">O12+O13</f>
        <v>0</v>
      </c>
      <c r="P11" s="262" t="n">
        <f aca="false">P12+P13</f>
        <v>0</v>
      </c>
      <c r="Q11" s="262" t="n">
        <f aca="false">N11+O11</f>
        <v>0</v>
      </c>
    </row>
    <row r="12" customFormat="false" ht="57.6" hidden="false" customHeight="true" outlineLevel="0" collapsed="false">
      <c r="B12" s="264" t="s">
        <v>533</v>
      </c>
      <c r="C12" s="265" t="s">
        <v>534</v>
      </c>
      <c r="D12" s="265" t="s">
        <v>346</v>
      </c>
      <c r="E12" s="266" t="s">
        <v>535</v>
      </c>
      <c r="F12" s="267"/>
      <c r="G12" s="267" t="n">
        <v>143000</v>
      </c>
      <c r="H12" s="268" t="n">
        <v>0</v>
      </c>
      <c r="I12" s="267" t="n">
        <f aca="false">F12+G12</f>
        <v>143000</v>
      </c>
      <c r="J12" s="261" t="n">
        <v>0</v>
      </c>
      <c r="K12" s="267" t="n">
        <v>0</v>
      </c>
      <c r="L12" s="261" t="n">
        <v>0</v>
      </c>
      <c r="M12" s="262" t="n">
        <v>0</v>
      </c>
      <c r="N12" s="269" t="n">
        <f aca="false">F12</f>
        <v>0</v>
      </c>
      <c r="O12" s="269" t="n">
        <f aca="false">G12</f>
        <v>143000</v>
      </c>
      <c r="P12" s="269" t="n">
        <v>0</v>
      </c>
      <c r="Q12" s="269" t="n">
        <f aca="false">N12+O12</f>
        <v>143000</v>
      </c>
    </row>
    <row r="13" customFormat="false" ht="75" hidden="false" customHeight="true" outlineLevel="0" collapsed="false">
      <c r="B13" s="270" t="n">
        <v>1118822</v>
      </c>
      <c r="C13" s="270" t="n">
        <v>8822</v>
      </c>
      <c r="D13" s="265" t="s">
        <v>346</v>
      </c>
      <c r="E13" s="266" t="s">
        <v>536</v>
      </c>
      <c r="F13" s="267" t="n">
        <v>0</v>
      </c>
      <c r="G13" s="267" t="n">
        <v>0</v>
      </c>
      <c r="H13" s="269" t="n">
        <v>0</v>
      </c>
      <c r="I13" s="269" t="n">
        <v>0</v>
      </c>
      <c r="J13" s="269" t="n">
        <v>0</v>
      </c>
      <c r="K13" s="269" t="n">
        <f aca="false">-G12</f>
        <v>-143000</v>
      </c>
      <c r="L13" s="269" t="n">
        <v>0</v>
      </c>
      <c r="M13" s="269" t="n">
        <f aca="false">SUM(J13+K13)</f>
        <v>-143000</v>
      </c>
      <c r="N13" s="269" t="n">
        <f aca="false">SUM(F13+J13)</f>
        <v>0</v>
      </c>
      <c r="O13" s="269" t="n">
        <f aca="false">SUM(G13+K13)</f>
        <v>-143000</v>
      </c>
      <c r="P13" s="269" t="n">
        <f aca="false">SUM(H13+L13)</f>
        <v>0</v>
      </c>
      <c r="Q13" s="269" t="n">
        <f aca="false">SUM(I13+M13)</f>
        <v>-143000</v>
      </c>
    </row>
    <row r="14" customFormat="false" ht="33.6" hidden="false" customHeight="true" outlineLevel="0" collapsed="false">
      <c r="B14" s="258" t="s">
        <v>537</v>
      </c>
      <c r="C14" s="271"/>
      <c r="D14" s="271"/>
      <c r="E14" s="260" t="s">
        <v>508</v>
      </c>
      <c r="F14" s="272" t="n">
        <f aca="false">F15</f>
        <v>0</v>
      </c>
      <c r="G14" s="272" t="n">
        <f aca="false">G15</f>
        <v>50074580</v>
      </c>
      <c r="H14" s="272" t="n">
        <f aca="false">H15</f>
        <v>50074580</v>
      </c>
      <c r="I14" s="272" t="n">
        <f aca="false">I15</f>
        <v>50074580</v>
      </c>
      <c r="J14" s="272" t="n">
        <f aca="false">J15</f>
        <v>0</v>
      </c>
      <c r="K14" s="273" t="n">
        <f aca="false">K15</f>
        <v>0</v>
      </c>
      <c r="L14" s="273" t="n">
        <f aca="false">L15</f>
        <v>0</v>
      </c>
      <c r="M14" s="273" t="n">
        <f aca="false">M15</f>
        <v>0</v>
      </c>
      <c r="N14" s="274" t="n">
        <f aca="false">SUM(N15)</f>
        <v>0</v>
      </c>
      <c r="O14" s="274" t="n">
        <f aca="false">SUM(O15)</f>
        <v>50074580</v>
      </c>
      <c r="P14" s="274" t="n">
        <f aca="false">SUM(P15)</f>
        <v>50074580</v>
      </c>
      <c r="Q14" s="274" t="n">
        <f aca="false">SUM(Q15)</f>
        <v>50074580</v>
      </c>
    </row>
    <row r="15" customFormat="false" ht="35.45" hidden="false" customHeight="true" outlineLevel="0" collapsed="false">
      <c r="B15" s="275" t="n">
        <v>3710000</v>
      </c>
      <c r="C15" s="276"/>
      <c r="D15" s="259"/>
      <c r="E15" s="260" t="s">
        <v>508</v>
      </c>
      <c r="F15" s="274" t="n">
        <f aca="false">SUM(F16:F16)</f>
        <v>0</v>
      </c>
      <c r="G15" s="274" t="n">
        <f aca="false">SUM(G16:G16)</f>
        <v>50074580</v>
      </c>
      <c r="H15" s="274" t="n">
        <f aca="false">SUM(H16:H16)</f>
        <v>50074580</v>
      </c>
      <c r="I15" s="274" t="n">
        <f aca="false">SUM(I16:I16)</f>
        <v>50074580</v>
      </c>
      <c r="J15" s="274" t="n">
        <f aca="false">SUM(J16:J16)</f>
        <v>0</v>
      </c>
      <c r="K15" s="274" t="n">
        <f aca="false">SUM(K16:K16)</f>
        <v>0</v>
      </c>
      <c r="L15" s="274" t="n">
        <f aca="false">SUM(L16:L16)</f>
        <v>0</v>
      </c>
      <c r="M15" s="274" t="n">
        <f aca="false">SUM(M16:M16)</f>
        <v>0</v>
      </c>
      <c r="N15" s="274" t="n">
        <f aca="false">SUM(N16:N16)</f>
        <v>0</v>
      </c>
      <c r="O15" s="274" t="n">
        <f aca="false">SUM(O16:O16)</f>
        <v>50074580</v>
      </c>
      <c r="P15" s="274" t="n">
        <f aca="false">SUM(P16:P16)</f>
        <v>50074580</v>
      </c>
      <c r="Q15" s="274" t="n">
        <f aca="false">SUM(Q16:Q16)</f>
        <v>50074580</v>
      </c>
    </row>
    <row r="16" customFormat="false" ht="67.9" hidden="false" customHeight="true" outlineLevel="0" collapsed="false">
      <c r="B16" s="277" t="n">
        <v>3718881</v>
      </c>
      <c r="C16" s="270" t="n">
        <v>8881</v>
      </c>
      <c r="D16" s="265" t="s">
        <v>228</v>
      </c>
      <c r="E16" s="278" t="s">
        <v>538</v>
      </c>
      <c r="F16" s="267" t="n">
        <v>0</v>
      </c>
      <c r="G16" s="269" t="n">
        <f aca="false">60399403-8772973+9030+1229500-2790380</f>
        <v>50074580</v>
      </c>
      <c r="H16" s="269" t="n">
        <f aca="false">G16</f>
        <v>50074580</v>
      </c>
      <c r="I16" s="269" t="n">
        <f aca="false">F16+G16</f>
        <v>50074580</v>
      </c>
      <c r="J16" s="269" t="n">
        <v>0</v>
      </c>
      <c r="K16" s="269" t="n">
        <v>0</v>
      </c>
      <c r="L16" s="269" t="n">
        <v>0</v>
      </c>
      <c r="M16" s="269" t="n">
        <v>0</v>
      </c>
      <c r="N16" s="269" t="n">
        <f aca="false">SUM(F16+J16)</f>
        <v>0</v>
      </c>
      <c r="O16" s="269" t="n">
        <f aca="false">SUM(G16+K16)</f>
        <v>50074580</v>
      </c>
      <c r="P16" s="269" t="n">
        <f aca="false">SUM(H16+L16)</f>
        <v>50074580</v>
      </c>
      <c r="Q16" s="269" t="n">
        <f aca="false">SUM(I16+M16)</f>
        <v>50074580</v>
      </c>
    </row>
    <row r="17" customFormat="false" ht="27" hidden="false" customHeight="true" outlineLevel="0" collapsed="false">
      <c r="B17" s="270"/>
      <c r="C17" s="270"/>
      <c r="D17" s="265"/>
      <c r="E17" s="279" t="s">
        <v>539</v>
      </c>
      <c r="F17" s="262" t="n">
        <f aca="false">SUM(F10+F14)</f>
        <v>0</v>
      </c>
      <c r="G17" s="262" t="n">
        <f aca="false">SUM(G10+G14)</f>
        <v>50217580</v>
      </c>
      <c r="H17" s="262" t="n">
        <f aca="false">SUM(H10+H14)</f>
        <v>50074580</v>
      </c>
      <c r="I17" s="262" t="n">
        <f aca="false">SUM(I10+I14)</f>
        <v>50217580</v>
      </c>
      <c r="J17" s="262" t="n">
        <f aca="false">SUM(J10+J14)</f>
        <v>0</v>
      </c>
      <c r="K17" s="262" t="n">
        <f aca="false">SUM(K10+K14)</f>
        <v>-143000</v>
      </c>
      <c r="L17" s="262" t="n">
        <f aca="false">SUM(L10+L14)</f>
        <v>0</v>
      </c>
      <c r="M17" s="262" t="n">
        <f aca="false">SUM(M10+M14)</f>
        <v>-143000</v>
      </c>
      <c r="N17" s="262" t="n">
        <f aca="false">SUM(N10+N14)</f>
        <v>0</v>
      </c>
      <c r="O17" s="262" t="n">
        <f aca="false">SUM(O10+O14)</f>
        <v>50074580</v>
      </c>
      <c r="P17" s="262" t="n">
        <f aca="false">SUM(P10+P14)</f>
        <v>50074580</v>
      </c>
      <c r="Q17" s="262" t="n">
        <f aca="false">SUM(Q10+Q14)</f>
        <v>50074580</v>
      </c>
    </row>
    <row r="18" s="282" customFormat="true" ht="22.5" hidden="false" customHeight="true" outlineLevel="0" collapsed="false">
      <c r="A18" s="280"/>
      <c r="B18" s="281"/>
      <c r="C18" s="281"/>
      <c r="D18" s="281"/>
      <c r="E18" s="281"/>
      <c r="F18" s="281"/>
      <c r="G18" s="281"/>
      <c r="H18" s="281"/>
      <c r="I18" s="281"/>
      <c r="J18" s="281"/>
      <c r="K18" s="281"/>
      <c r="L18" s="281"/>
      <c r="M18" s="281"/>
      <c r="N18" s="281"/>
      <c r="O18" s="281"/>
      <c r="P18" s="281"/>
      <c r="Q18" s="281"/>
    </row>
    <row r="19" s="282" customFormat="true" ht="30.75" hidden="false" customHeight="true" outlineLevel="0" collapsed="false">
      <c r="A19" s="280"/>
      <c r="B19" s="283"/>
      <c r="C19" s="284"/>
      <c r="D19" s="284"/>
      <c r="E19" s="284"/>
      <c r="F19" s="284"/>
      <c r="G19" s="284"/>
      <c r="H19" s="284"/>
      <c r="I19" s="285"/>
      <c r="J19" s="285"/>
      <c r="K19" s="285"/>
      <c r="L19" s="285"/>
      <c r="M19" s="285"/>
      <c r="N19" s="285"/>
      <c r="O19" s="285"/>
      <c r="P19" s="285"/>
      <c r="Q19" s="285"/>
    </row>
    <row r="20" s="282" customFormat="true" ht="55.9" hidden="false" customHeight="true" outlineLevel="0" collapsed="false">
      <c r="A20" s="280"/>
      <c r="B20" s="286" t="s">
        <v>139</v>
      </c>
      <c r="C20" s="286"/>
      <c r="D20" s="286"/>
      <c r="E20" s="286"/>
      <c r="F20" s="286"/>
      <c r="G20" s="286"/>
      <c r="H20" s="287"/>
      <c r="I20" s="288" t="s">
        <v>540</v>
      </c>
      <c r="J20" s="288"/>
      <c r="K20" s="288"/>
      <c r="L20" s="288"/>
      <c r="M20" s="289"/>
      <c r="N20" s="289"/>
      <c r="O20" s="289"/>
      <c r="P20" s="289"/>
      <c r="Q20" s="290"/>
    </row>
  </sheetData>
  <mergeCells count="26">
    <mergeCell ref="N1:Q1"/>
    <mergeCell ref="O2:Q2"/>
    <mergeCell ref="B3:Q3"/>
    <mergeCell ref="B4:D4"/>
    <mergeCell ref="B5:D5"/>
    <mergeCell ref="D6:O6"/>
    <mergeCell ref="B7:B9"/>
    <mergeCell ref="C7:C9"/>
    <mergeCell ref="D7:D9"/>
    <mergeCell ref="E7:E9"/>
    <mergeCell ref="F7:I7"/>
    <mergeCell ref="J7:M7"/>
    <mergeCell ref="N7:Q7"/>
    <mergeCell ref="F8:F9"/>
    <mergeCell ref="G8:H8"/>
    <mergeCell ref="I8:I9"/>
    <mergeCell ref="J8:J9"/>
    <mergeCell ref="K8:L8"/>
    <mergeCell ref="M8:M9"/>
    <mergeCell ref="N8:N9"/>
    <mergeCell ref="O8:P8"/>
    <mergeCell ref="Q8:Q9"/>
    <mergeCell ref="B18:Q18"/>
    <mergeCell ref="C19:H19"/>
    <mergeCell ref="B20:G20"/>
    <mergeCell ref="I20:L20"/>
  </mergeCells>
  <printOptions headings="false" gridLines="false" gridLinesSet="true" horizontalCentered="true" verticalCentered="false"/>
  <pageMargins left="0.196527777777778" right="0" top="0.59027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3.7"/>
    <col collapsed="false" customWidth="true" hidden="false" outlineLevel="0" max="7" min="7" style="0" width="23.28"/>
    <col collapsed="false" customWidth="true" hidden="false" outlineLevel="0" max="9" min="9" style="0" width="11.28"/>
  </cols>
  <sheetData>
    <row r="1" customFormat="false" ht="22.15" hidden="false" customHeight="true" outlineLevel="0" collapsed="false">
      <c r="A1" s="291"/>
      <c r="B1" s="291"/>
      <c r="C1" s="291"/>
      <c r="D1" s="291"/>
      <c r="E1" s="292" t="s">
        <v>541</v>
      </c>
      <c r="F1" s="292"/>
      <c r="G1" s="292"/>
      <c r="H1" s="292"/>
      <c r="I1" s="292"/>
    </row>
    <row r="2" customFormat="false" ht="19.9" hidden="false" customHeight="true" outlineLevel="0" collapsed="false">
      <c r="A2" s="291"/>
      <c r="B2" s="291"/>
      <c r="C2" s="291"/>
      <c r="D2" s="291"/>
      <c r="E2" s="293" t="s">
        <v>542</v>
      </c>
      <c r="F2" s="293"/>
      <c r="G2" s="293"/>
      <c r="H2" s="293"/>
      <c r="I2" s="293"/>
    </row>
    <row r="3" customFormat="false" ht="21" hidden="false" customHeight="true" outlineLevel="0" collapsed="false">
      <c r="A3" s="291"/>
      <c r="B3" s="291"/>
      <c r="C3" s="291"/>
      <c r="D3" s="291"/>
      <c r="E3" s="291"/>
      <c r="F3" s="291"/>
      <c r="G3" s="292" t="s">
        <v>543</v>
      </c>
      <c r="H3" s="292"/>
      <c r="I3" s="292"/>
      <c r="J3" s="292"/>
      <c r="K3" s="292"/>
    </row>
    <row r="4" customFormat="false" ht="23.25" hidden="false" customHeight="true" outlineLevel="0" collapsed="false">
      <c r="A4" s="294" t="s">
        <v>544</v>
      </c>
      <c r="B4" s="294"/>
      <c r="C4" s="294"/>
      <c r="D4" s="294"/>
      <c r="E4" s="294"/>
      <c r="F4" s="294"/>
      <c r="G4" s="294"/>
      <c r="H4" s="294"/>
      <c r="I4" s="294"/>
    </row>
    <row r="5" customFormat="false" ht="18.75" hidden="false" customHeight="true" outlineLevel="0" collapsed="false">
      <c r="A5" s="295" t="s">
        <v>3</v>
      </c>
      <c r="B5" s="295"/>
      <c r="C5" s="291"/>
      <c r="D5" s="291"/>
      <c r="E5" s="291"/>
      <c r="F5" s="291"/>
      <c r="G5" s="291"/>
      <c r="H5" s="291"/>
      <c r="I5" s="291"/>
    </row>
    <row r="6" customFormat="false" ht="18.75" hidden="false" customHeight="true" outlineLevel="0" collapsed="false">
      <c r="A6" s="296" t="s">
        <v>145</v>
      </c>
      <c r="B6" s="296"/>
      <c r="C6" s="291"/>
      <c r="D6" s="291"/>
      <c r="E6" s="291"/>
      <c r="F6" s="291"/>
      <c r="G6" s="291"/>
      <c r="H6" s="291"/>
      <c r="I6" s="291"/>
    </row>
    <row r="7" customFormat="false" ht="21" hidden="false" customHeight="true" outlineLevel="0" collapsed="false">
      <c r="A7" s="297" t="s">
        <v>545</v>
      </c>
      <c r="B7" s="297"/>
      <c r="C7" s="297"/>
      <c r="D7" s="297"/>
      <c r="E7" s="297"/>
      <c r="F7" s="297"/>
      <c r="G7" s="297"/>
      <c r="H7" s="297"/>
      <c r="I7" s="297"/>
    </row>
    <row r="8" customFormat="false" ht="41.25" hidden="false" customHeight="true" outlineLevel="0" collapsed="false">
      <c r="A8" s="298" t="s">
        <v>5</v>
      </c>
      <c r="B8" s="298"/>
      <c r="C8" s="298"/>
      <c r="D8" s="298"/>
      <c r="E8" s="298"/>
      <c r="F8" s="298"/>
      <c r="G8" s="298"/>
      <c r="H8" s="298"/>
      <c r="I8" s="298"/>
    </row>
    <row r="9" customFormat="false" ht="18.75" hidden="false" customHeight="false" outlineLevel="0" collapsed="false">
      <c r="A9" s="291"/>
      <c r="B9" s="291"/>
      <c r="C9" s="291"/>
      <c r="D9" s="291"/>
      <c r="E9" s="291"/>
      <c r="F9" s="291"/>
      <c r="G9" s="291"/>
      <c r="H9" s="291"/>
      <c r="I9" s="299" t="s">
        <v>146</v>
      </c>
    </row>
    <row r="10" customFormat="false" ht="79.15" hidden="false" customHeight="true" outlineLevel="0" collapsed="false">
      <c r="A10" s="300" t="s">
        <v>546</v>
      </c>
      <c r="B10" s="300" t="s">
        <v>547</v>
      </c>
      <c r="C10" s="300"/>
      <c r="D10" s="300"/>
      <c r="E10" s="300"/>
      <c r="F10" s="300"/>
      <c r="G10" s="300"/>
      <c r="H10" s="300" t="s">
        <v>9</v>
      </c>
      <c r="I10" s="300"/>
    </row>
    <row r="11" customFormat="false" ht="18.6" hidden="false" customHeight="true" outlineLevel="0" collapsed="false">
      <c r="A11" s="301" t="n">
        <v>1</v>
      </c>
      <c r="B11" s="301" t="n">
        <v>2</v>
      </c>
      <c r="C11" s="301"/>
      <c r="D11" s="301"/>
      <c r="E11" s="301"/>
      <c r="F11" s="301"/>
      <c r="G11" s="301"/>
      <c r="H11" s="301" t="n">
        <v>3</v>
      </c>
      <c r="I11" s="301"/>
    </row>
    <row r="12" customFormat="false" ht="25.9" hidden="false" customHeight="true" outlineLevel="0" collapsed="false">
      <c r="A12" s="302" t="s">
        <v>548</v>
      </c>
      <c r="B12" s="302"/>
      <c r="C12" s="302"/>
      <c r="D12" s="302"/>
      <c r="E12" s="302"/>
      <c r="F12" s="302"/>
      <c r="G12" s="302"/>
      <c r="H12" s="302"/>
      <c r="I12" s="302"/>
    </row>
    <row r="13" customFormat="false" ht="91.9" hidden="false" customHeight="true" outlineLevel="0" collapsed="false">
      <c r="A13" s="303" t="n">
        <v>41032800</v>
      </c>
      <c r="B13" s="304" t="s">
        <v>109</v>
      </c>
      <c r="C13" s="304"/>
      <c r="D13" s="304"/>
      <c r="E13" s="304"/>
      <c r="F13" s="304"/>
      <c r="G13" s="304"/>
      <c r="H13" s="305" t="n">
        <f aca="false">H14</f>
        <v>60100300</v>
      </c>
      <c r="I13" s="305"/>
    </row>
    <row r="14" customFormat="false" ht="25.9" hidden="false" customHeight="true" outlineLevel="0" collapsed="false">
      <c r="A14" s="306" t="n">
        <v>9900000000</v>
      </c>
      <c r="B14" s="307" t="s">
        <v>549</v>
      </c>
      <c r="C14" s="307"/>
      <c r="D14" s="307"/>
      <c r="E14" s="307"/>
      <c r="F14" s="307"/>
      <c r="G14" s="307"/>
      <c r="H14" s="308" t="n">
        <f aca="false">60100300</f>
        <v>60100300</v>
      </c>
      <c r="I14" s="308"/>
    </row>
    <row r="15" customFormat="false" ht="33" hidden="false" customHeight="true" outlineLevel="0" collapsed="false">
      <c r="A15" s="309" t="n">
        <v>41033900</v>
      </c>
      <c r="B15" s="304" t="s">
        <v>550</v>
      </c>
      <c r="C15" s="304"/>
      <c r="D15" s="304"/>
      <c r="E15" s="304"/>
      <c r="F15" s="304"/>
      <c r="G15" s="304"/>
      <c r="H15" s="305" t="n">
        <f aca="false">H16</f>
        <v>1188721300</v>
      </c>
      <c r="I15" s="305"/>
    </row>
    <row r="16" customFormat="false" ht="26.45" hidden="false" customHeight="true" outlineLevel="0" collapsed="false">
      <c r="A16" s="310" t="n">
        <v>9900000000</v>
      </c>
      <c r="B16" s="307" t="s">
        <v>549</v>
      </c>
      <c r="C16" s="307"/>
      <c r="D16" s="307"/>
      <c r="E16" s="307"/>
      <c r="F16" s="307"/>
      <c r="G16" s="307"/>
      <c r="H16" s="308" t="n">
        <f aca="false">793078400+395642900</f>
        <v>1188721300</v>
      </c>
      <c r="I16" s="308"/>
    </row>
    <row r="17" customFormat="false" ht="36" hidden="false" customHeight="true" outlineLevel="0" collapsed="false">
      <c r="A17" s="303" t="n">
        <v>41035400</v>
      </c>
      <c r="B17" s="304" t="s">
        <v>551</v>
      </c>
      <c r="C17" s="304"/>
      <c r="D17" s="304"/>
      <c r="E17" s="304"/>
      <c r="F17" s="304"/>
      <c r="G17" s="304"/>
      <c r="H17" s="305" t="n">
        <f aca="false">H18</f>
        <v>3520900</v>
      </c>
      <c r="I17" s="305"/>
    </row>
    <row r="18" customFormat="false" ht="24" hidden="false" customHeight="true" outlineLevel="0" collapsed="false">
      <c r="A18" s="306" t="n">
        <v>9900000000</v>
      </c>
      <c r="B18" s="307" t="s">
        <v>549</v>
      </c>
      <c r="C18" s="307"/>
      <c r="D18" s="307"/>
      <c r="E18" s="307"/>
      <c r="F18" s="307"/>
      <c r="G18" s="307"/>
      <c r="H18" s="308" t="n">
        <v>3520900</v>
      </c>
      <c r="I18" s="308"/>
    </row>
    <row r="19" customFormat="false" ht="52.9" hidden="false" customHeight="true" outlineLevel="0" collapsed="false">
      <c r="A19" s="303" t="n">
        <v>41036000</v>
      </c>
      <c r="B19" s="304" t="s">
        <v>113</v>
      </c>
      <c r="C19" s="304"/>
      <c r="D19" s="304"/>
      <c r="E19" s="304"/>
      <c r="F19" s="304"/>
      <c r="G19" s="304"/>
      <c r="H19" s="305" t="n">
        <f aca="false">H23</f>
        <v>31471200</v>
      </c>
      <c r="I19" s="305"/>
    </row>
    <row r="20" customFormat="false" ht="21" hidden="false" customHeight="true" outlineLevel="0" collapsed="false">
      <c r="A20" s="303"/>
      <c r="B20" s="304" t="s">
        <v>552</v>
      </c>
      <c r="C20" s="304"/>
      <c r="D20" s="304"/>
      <c r="E20" s="304"/>
      <c r="F20" s="304"/>
      <c r="G20" s="304"/>
      <c r="H20" s="305"/>
      <c r="I20" s="305"/>
    </row>
    <row r="21" customFormat="false" ht="120.6" hidden="false" customHeight="true" outlineLevel="0" collapsed="false">
      <c r="A21" s="303"/>
      <c r="B21" s="304" t="s">
        <v>553</v>
      </c>
      <c r="C21" s="304"/>
      <c r="D21" s="304"/>
      <c r="E21" s="304"/>
      <c r="F21" s="304"/>
      <c r="G21" s="304"/>
      <c r="H21" s="305" t="n">
        <v>21471200</v>
      </c>
      <c r="I21" s="305"/>
    </row>
    <row r="22" customFormat="false" ht="89.45" hidden="false" customHeight="true" outlineLevel="0" collapsed="false">
      <c r="A22" s="306"/>
      <c r="B22" s="304" t="s">
        <v>554</v>
      </c>
      <c r="C22" s="304"/>
      <c r="D22" s="304"/>
      <c r="E22" s="304"/>
      <c r="F22" s="304"/>
      <c r="G22" s="304"/>
      <c r="H22" s="305" t="n">
        <v>10000000</v>
      </c>
      <c r="I22" s="305"/>
    </row>
    <row r="23" customFormat="false" ht="25.9" hidden="false" customHeight="true" outlineLevel="0" collapsed="false">
      <c r="A23" s="306" t="n">
        <v>9900000000</v>
      </c>
      <c r="B23" s="307" t="s">
        <v>549</v>
      </c>
      <c r="C23" s="307"/>
      <c r="D23" s="307"/>
      <c r="E23" s="307"/>
      <c r="F23" s="307"/>
      <c r="G23" s="307"/>
      <c r="H23" s="308" t="n">
        <f aca="false">H21+H22</f>
        <v>31471200</v>
      </c>
      <c r="I23" s="308"/>
    </row>
    <row r="24" customFormat="false" ht="52.5" hidden="false" customHeight="true" outlineLevel="0" collapsed="false">
      <c r="A24" s="303" t="n">
        <v>41036300</v>
      </c>
      <c r="B24" s="304" t="s">
        <v>117</v>
      </c>
      <c r="C24" s="304"/>
      <c r="D24" s="304"/>
      <c r="E24" s="304"/>
      <c r="F24" s="304"/>
      <c r="G24" s="304"/>
      <c r="H24" s="305" t="n">
        <f aca="false">H25</f>
        <v>58371100</v>
      </c>
      <c r="I24" s="305"/>
    </row>
    <row r="25" customFormat="false" ht="25.15" hidden="false" customHeight="true" outlineLevel="0" collapsed="false">
      <c r="A25" s="306" t="n">
        <v>9900000000</v>
      </c>
      <c r="B25" s="307" t="s">
        <v>549</v>
      </c>
      <c r="C25" s="307"/>
      <c r="D25" s="307"/>
      <c r="E25" s="307"/>
      <c r="F25" s="307"/>
      <c r="G25" s="307"/>
      <c r="H25" s="308" t="n">
        <f aca="false">58371100</f>
        <v>58371100</v>
      </c>
      <c r="I25" s="308"/>
    </row>
    <row r="26" customFormat="false" ht="17.45" hidden="false" customHeight="true" outlineLevel="0" collapsed="false">
      <c r="A26" s="309" t="n">
        <v>41037800</v>
      </c>
      <c r="B26" s="304" t="s">
        <v>118</v>
      </c>
      <c r="C26" s="304"/>
      <c r="D26" s="304"/>
      <c r="E26" s="304"/>
      <c r="F26" s="304"/>
      <c r="G26" s="304"/>
      <c r="H26" s="305" t="n">
        <f aca="false">H27</f>
        <v>63735956</v>
      </c>
      <c r="I26" s="305"/>
    </row>
    <row r="27" customFormat="false" ht="20.45" hidden="false" customHeight="true" outlineLevel="0" collapsed="false">
      <c r="A27" s="310" t="n">
        <v>9900000000</v>
      </c>
      <c r="B27" s="307" t="s">
        <v>549</v>
      </c>
      <c r="C27" s="307"/>
      <c r="D27" s="307"/>
      <c r="E27" s="307"/>
      <c r="F27" s="307"/>
      <c r="G27" s="307"/>
      <c r="H27" s="308" t="n">
        <v>63735956</v>
      </c>
      <c r="I27" s="308"/>
    </row>
    <row r="28" customFormat="false" ht="25.15" hidden="false" customHeight="true" outlineLevel="0" collapsed="false">
      <c r="A28" s="301" t="n">
        <v>1</v>
      </c>
      <c r="B28" s="301" t="n">
        <v>2</v>
      </c>
      <c r="C28" s="301"/>
      <c r="D28" s="301"/>
      <c r="E28" s="301"/>
      <c r="F28" s="301"/>
      <c r="G28" s="301"/>
      <c r="H28" s="301" t="n">
        <v>3</v>
      </c>
      <c r="I28" s="301"/>
    </row>
    <row r="29" customFormat="false" ht="43.5" hidden="false" customHeight="true" outlineLevel="0" collapsed="false">
      <c r="A29" s="309" t="n">
        <v>41040400</v>
      </c>
      <c r="B29" s="311" t="s">
        <v>120</v>
      </c>
      <c r="C29" s="311"/>
      <c r="D29" s="311"/>
      <c r="E29" s="311"/>
      <c r="F29" s="311"/>
      <c r="G29" s="311"/>
      <c r="H29" s="312" t="n">
        <f aca="false">H31+H30</f>
        <v>39355138.8</v>
      </c>
      <c r="I29" s="312"/>
    </row>
    <row r="30" customFormat="false" ht="25.15" hidden="false" customHeight="true" outlineLevel="0" collapsed="false">
      <c r="A30" s="313" t="n">
        <v>2600000000</v>
      </c>
      <c r="B30" s="307" t="s">
        <v>555</v>
      </c>
      <c r="C30" s="307"/>
      <c r="D30" s="307"/>
      <c r="E30" s="307"/>
      <c r="F30" s="307"/>
      <c r="G30" s="307"/>
      <c r="H30" s="308" t="n">
        <v>8000000</v>
      </c>
      <c r="I30" s="308"/>
    </row>
    <row r="31" customFormat="false" ht="36.75" hidden="false" customHeight="true" outlineLevel="0" collapsed="false">
      <c r="A31" s="314" t="s">
        <v>556</v>
      </c>
      <c r="B31" s="307" t="s">
        <v>557</v>
      </c>
      <c r="C31" s="307"/>
      <c r="D31" s="307"/>
      <c r="E31" s="307"/>
      <c r="F31" s="307"/>
      <c r="G31" s="307"/>
      <c r="H31" s="308" t="n">
        <f aca="false">186901.32+30000000+502249.74+665987.74</f>
        <v>31355138.8</v>
      </c>
      <c r="I31" s="308"/>
    </row>
    <row r="32" customFormat="false" ht="69.75" hidden="false" customHeight="true" outlineLevel="0" collapsed="false">
      <c r="A32" s="303" t="n">
        <v>41050100</v>
      </c>
      <c r="B32" s="304" t="s">
        <v>122</v>
      </c>
      <c r="C32" s="304"/>
      <c r="D32" s="304"/>
      <c r="E32" s="304"/>
      <c r="F32" s="304"/>
      <c r="G32" s="304"/>
      <c r="H32" s="305" t="n">
        <f aca="false">H33</f>
        <v>68708514.8</v>
      </c>
      <c r="I32" s="305"/>
    </row>
    <row r="33" customFormat="false" ht="43.5" hidden="false" customHeight="true" outlineLevel="0" collapsed="false">
      <c r="A33" s="314" t="s">
        <v>556</v>
      </c>
      <c r="B33" s="307" t="s">
        <v>557</v>
      </c>
      <c r="C33" s="307"/>
      <c r="D33" s="307"/>
      <c r="E33" s="307"/>
      <c r="F33" s="307"/>
      <c r="G33" s="307"/>
      <c r="H33" s="308" t="n">
        <f aca="false">68708514.8</f>
        <v>68708514.8</v>
      </c>
      <c r="I33" s="308"/>
    </row>
    <row r="34" customFormat="false" ht="274.5" hidden="false" customHeight="true" outlineLevel="0" collapsed="false">
      <c r="A34" s="315" t="s">
        <v>558</v>
      </c>
      <c r="B34" s="304" t="s">
        <v>559</v>
      </c>
      <c r="C34" s="304"/>
      <c r="D34" s="304"/>
      <c r="E34" s="304"/>
      <c r="F34" s="304"/>
      <c r="G34" s="304"/>
      <c r="H34" s="305" t="n">
        <f aca="false">H35</f>
        <v>31232111.91</v>
      </c>
      <c r="I34" s="305"/>
    </row>
    <row r="35" customFormat="false" ht="34.5" hidden="false" customHeight="true" outlineLevel="0" collapsed="false">
      <c r="A35" s="316" t="s">
        <v>556</v>
      </c>
      <c r="B35" s="307" t="s">
        <v>557</v>
      </c>
      <c r="C35" s="307"/>
      <c r="D35" s="307"/>
      <c r="E35" s="307"/>
      <c r="F35" s="307"/>
      <c r="G35" s="307"/>
      <c r="H35" s="308" t="n">
        <f aca="false">31232111.91</f>
        <v>31232111.91</v>
      </c>
      <c r="I35" s="308"/>
    </row>
    <row r="36" customFormat="false" ht="93" hidden="false" customHeight="true" outlineLevel="0" collapsed="false">
      <c r="A36" s="303" t="n">
        <v>41050900</v>
      </c>
      <c r="B36" s="304" t="s">
        <v>124</v>
      </c>
      <c r="C36" s="304"/>
      <c r="D36" s="304"/>
      <c r="E36" s="304"/>
      <c r="F36" s="304"/>
      <c r="G36" s="304"/>
      <c r="H36" s="305" t="n">
        <f aca="false">H37</f>
        <v>345168</v>
      </c>
      <c r="I36" s="305"/>
    </row>
    <row r="37" customFormat="false" ht="23.45" hidden="false" customHeight="true" outlineLevel="0" collapsed="false">
      <c r="A37" s="314" t="s">
        <v>556</v>
      </c>
      <c r="B37" s="307" t="s">
        <v>557</v>
      </c>
      <c r="C37" s="307"/>
      <c r="D37" s="307"/>
      <c r="E37" s="307"/>
      <c r="F37" s="307"/>
      <c r="G37" s="307"/>
      <c r="H37" s="308" t="n">
        <f aca="false">345168</f>
        <v>345168</v>
      </c>
      <c r="I37" s="308"/>
    </row>
    <row r="38" customFormat="false" ht="33.75" hidden="false" customHeight="true" outlineLevel="0" collapsed="false">
      <c r="A38" s="303" t="n">
        <v>41051000</v>
      </c>
      <c r="B38" s="311" t="s">
        <v>125</v>
      </c>
      <c r="C38" s="311" t="s">
        <v>125</v>
      </c>
      <c r="D38" s="311" t="s">
        <v>125</v>
      </c>
      <c r="E38" s="311" t="s">
        <v>125</v>
      </c>
      <c r="F38" s="311" t="s">
        <v>125</v>
      </c>
      <c r="G38" s="311" t="s">
        <v>125</v>
      </c>
      <c r="H38" s="312" t="n">
        <f aca="false">H41</f>
        <v>5805424</v>
      </c>
      <c r="I38" s="312"/>
    </row>
    <row r="39" customFormat="false" ht="23.45" hidden="false" customHeight="true" outlineLevel="0" collapsed="false">
      <c r="A39" s="303"/>
      <c r="B39" s="311" t="s">
        <v>560</v>
      </c>
      <c r="C39" s="311"/>
      <c r="D39" s="311"/>
      <c r="E39" s="311"/>
      <c r="F39" s="311"/>
      <c r="G39" s="311"/>
      <c r="H39" s="312" t="n">
        <f aca="false">1360489+2173432</f>
        <v>3533921</v>
      </c>
      <c r="I39" s="312"/>
    </row>
    <row r="40" customFormat="false" ht="31.5" hidden="false" customHeight="true" outlineLevel="0" collapsed="false">
      <c r="A40" s="303"/>
      <c r="B40" s="311" t="s">
        <v>127</v>
      </c>
      <c r="C40" s="311"/>
      <c r="D40" s="311"/>
      <c r="E40" s="311"/>
      <c r="F40" s="311"/>
      <c r="G40" s="311"/>
      <c r="H40" s="312" t="n">
        <f aca="false">1173434+508576+589493</f>
        <v>2271503</v>
      </c>
      <c r="I40" s="312"/>
    </row>
    <row r="41" customFormat="false" ht="23.45" hidden="false" customHeight="true" outlineLevel="0" collapsed="false">
      <c r="A41" s="314" t="s">
        <v>556</v>
      </c>
      <c r="B41" s="307" t="s">
        <v>557</v>
      </c>
      <c r="C41" s="307"/>
      <c r="D41" s="307"/>
      <c r="E41" s="307"/>
      <c r="F41" s="307"/>
      <c r="G41" s="307"/>
      <c r="H41" s="308" t="n">
        <f aca="false">H39+H40</f>
        <v>5805424</v>
      </c>
      <c r="I41" s="308"/>
    </row>
    <row r="42" customFormat="false" ht="40.15" hidden="false" customHeight="true" outlineLevel="0" collapsed="false">
      <c r="A42" s="303" t="n">
        <v>41053900</v>
      </c>
      <c r="B42" s="311" t="s">
        <v>128</v>
      </c>
      <c r="C42" s="311"/>
      <c r="D42" s="311"/>
      <c r="E42" s="311"/>
      <c r="F42" s="311"/>
      <c r="G42" s="311"/>
      <c r="H42" s="312" t="n">
        <f aca="false">H45+H43</f>
        <v>10379356</v>
      </c>
      <c r="I42" s="312"/>
    </row>
    <row r="43" customFormat="false" ht="51.75" hidden="false" customHeight="true" outlineLevel="0" collapsed="false">
      <c r="A43" s="303"/>
      <c r="B43" s="311" t="s">
        <v>561</v>
      </c>
      <c r="C43" s="311"/>
      <c r="D43" s="311"/>
      <c r="E43" s="311"/>
      <c r="F43" s="311"/>
      <c r="G43" s="311"/>
      <c r="H43" s="312" t="n">
        <f aca="false">H44</f>
        <v>9595516</v>
      </c>
      <c r="I43" s="312"/>
    </row>
    <row r="44" customFormat="false" ht="36" hidden="false" customHeight="true" outlineLevel="0" collapsed="false">
      <c r="A44" s="314" t="s">
        <v>556</v>
      </c>
      <c r="B44" s="307" t="s">
        <v>557</v>
      </c>
      <c r="C44" s="307"/>
      <c r="D44" s="307"/>
      <c r="E44" s="307"/>
      <c r="F44" s="307"/>
      <c r="G44" s="307"/>
      <c r="H44" s="308" t="n">
        <f aca="false">9690516-95000</f>
        <v>9595516</v>
      </c>
      <c r="I44" s="308"/>
    </row>
    <row r="45" customFormat="false" ht="60" hidden="false" customHeight="true" outlineLevel="0" collapsed="false">
      <c r="A45" s="303"/>
      <c r="B45" s="311" t="s">
        <v>562</v>
      </c>
      <c r="C45" s="311"/>
      <c r="D45" s="311"/>
      <c r="E45" s="311"/>
      <c r="F45" s="311"/>
      <c r="G45" s="311"/>
      <c r="H45" s="312" t="n">
        <f aca="false">H46</f>
        <v>783840</v>
      </c>
      <c r="I45" s="312"/>
    </row>
    <row r="46" customFormat="false" ht="19.9" hidden="false" customHeight="true" outlineLevel="0" collapsed="false">
      <c r="A46" s="314" t="s">
        <v>556</v>
      </c>
      <c r="B46" s="307" t="s">
        <v>557</v>
      </c>
      <c r="C46" s="307"/>
      <c r="D46" s="307"/>
      <c r="E46" s="307"/>
      <c r="F46" s="307"/>
      <c r="G46" s="307"/>
      <c r="H46" s="308" t="n">
        <f aca="false">630752+153088</f>
        <v>783840</v>
      </c>
      <c r="I46" s="308"/>
    </row>
    <row r="47" customFormat="false" ht="60" hidden="false" customHeight="true" outlineLevel="0" collapsed="false">
      <c r="A47" s="303" t="n">
        <v>41057700</v>
      </c>
      <c r="B47" s="311" t="s">
        <v>133</v>
      </c>
      <c r="C47" s="311"/>
      <c r="D47" s="311"/>
      <c r="E47" s="311"/>
      <c r="F47" s="311"/>
      <c r="G47" s="311"/>
      <c r="H47" s="312" t="n">
        <f aca="false">H48</f>
        <v>140544</v>
      </c>
      <c r="I47" s="312"/>
    </row>
    <row r="48" customFormat="false" ht="31.5" hidden="false" customHeight="true" outlineLevel="0" collapsed="false">
      <c r="A48" s="314" t="s">
        <v>556</v>
      </c>
      <c r="B48" s="307" t="s">
        <v>557</v>
      </c>
      <c r="C48" s="307"/>
      <c r="D48" s="307"/>
      <c r="E48" s="307"/>
      <c r="F48" s="307"/>
      <c r="G48" s="307"/>
      <c r="H48" s="308" t="n">
        <f aca="false">140544</f>
        <v>140544</v>
      </c>
      <c r="I48" s="308"/>
    </row>
    <row r="49" customFormat="false" ht="30" hidden="false" customHeight="true" outlineLevel="0" collapsed="false">
      <c r="A49" s="301" t="n">
        <v>1</v>
      </c>
      <c r="B49" s="301" t="n">
        <v>2</v>
      </c>
      <c r="C49" s="301"/>
      <c r="D49" s="301"/>
      <c r="E49" s="301"/>
      <c r="F49" s="301"/>
      <c r="G49" s="301"/>
      <c r="H49" s="301" t="n">
        <v>3</v>
      </c>
      <c r="I49" s="301"/>
    </row>
    <row r="50" customFormat="false" ht="78.75" hidden="false" customHeight="true" outlineLevel="0" collapsed="false">
      <c r="A50" s="303" t="n">
        <v>41059300</v>
      </c>
      <c r="B50" s="311" t="s">
        <v>134</v>
      </c>
      <c r="C50" s="311" t="s">
        <v>125</v>
      </c>
      <c r="D50" s="311" t="s">
        <v>125</v>
      </c>
      <c r="E50" s="311" t="s">
        <v>125</v>
      </c>
      <c r="F50" s="311" t="s">
        <v>125</v>
      </c>
      <c r="G50" s="311" t="s">
        <v>125</v>
      </c>
      <c r="H50" s="312" t="n">
        <f aca="false">H51</f>
        <v>737160</v>
      </c>
      <c r="I50" s="312"/>
    </row>
    <row r="51" customFormat="false" ht="23.45" hidden="false" customHeight="true" outlineLevel="0" collapsed="false">
      <c r="A51" s="314" t="s">
        <v>556</v>
      </c>
      <c r="B51" s="307" t="s">
        <v>557</v>
      </c>
      <c r="C51" s="307"/>
      <c r="D51" s="307"/>
      <c r="E51" s="307"/>
      <c r="F51" s="307"/>
      <c r="G51" s="307"/>
      <c r="H51" s="308" t="n">
        <f aca="false">737160</f>
        <v>737160</v>
      </c>
      <c r="I51" s="308"/>
    </row>
    <row r="52" customFormat="false" ht="29.45" hidden="false" customHeight="true" outlineLevel="0" collapsed="false">
      <c r="A52" s="317" t="s">
        <v>563</v>
      </c>
      <c r="B52" s="317"/>
      <c r="C52" s="317"/>
      <c r="D52" s="317"/>
      <c r="E52" s="317"/>
      <c r="F52" s="317"/>
      <c r="G52" s="317"/>
      <c r="H52" s="317"/>
      <c r="I52" s="317"/>
    </row>
    <row r="53" customFormat="false" ht="43.5" hidden="false" customHeight="true" outlineLevel="0" collapsed="false">
      <c r="A53" s="303" t="n">
        <v>41034200</v>
      </c>
      <c r="B53" s="304" t="s">
        <v>111</v>
      </c>
      <c r="C53" s="304"/>
      <c r="D53" s="304"/>
      <c r="E53" s="304"/>
      <c r="F53" s="304"/>
      <c r="G53" s="304"/>
      <c r="H53" s="305" t="n">
        <f aca="false">H54</f>
        <v>1710000</v>
      </c>
      <c r="I53" s="305"/>
    </row>
    <row r="54" customFormat="false" ht="26.45" hidden="false" customHeight="true" outlineLevel="0" collapsed="false">
      <c r="A54" s="306" t="n">
        <v>9900000000</v>
      </c>
      <c r="B54" s="307" t="s">
        <v>549</v>
      </c>
      <c r="C54" s="307"/>
      <c r="D54" s="307"/>
      <c r="E54" s="307"/>
      <c r="F54" s="307"/>
      <c r="G54" s="307"/>
      <c r="H54" s="308" t="n">
        <v>1710000</v>
      </c>
      <c r="I54" s="308"/>
    </row>
    <row r="55" customFormat="false" ht="28.5" hidden="false" customHeight="true" outlineLevel="0" collapsed="false">
      <c r="A55" s="303" t="n">
        <v>41053900</v>
      </c>
      <c r="B55" s="311" t="s">
        <v>128</v>
      </c>
      <c r="C55" s="311"/>
      <c r="D55" s="311"/>
      <c r="E55" s="311"/>
      <c r="F55" s="311"/>
      <c r="G55" s="311"/>
      <c r="H55" s="312" t="n">
        <f aca="false">H56+H58+H60</f>
        <v>328895000</v>
      </c>
      <c r="I55" s="312"/>
    </row>
    <row r="56" customFormat="false" ht="69.75" hidden="false" customHeight="true" outlineLevel="0" collapsed="false">
      <c r="A56" s="303"/>
      <c r="B56" s="311" t="s">
        <v>564</v>
      </c>
      <c r="C56" s="311"/>
      <c r="D56" s="311"/>
      <c r="E56" s="311"/>
      <c r="F56" s="311"/>
      <c r="G56" s="311"/>
      <c r="H56" s="312" t="n">
        <f aca="false">H57</f>
        <v>300000000</v>
      </c>
      <c r="I56" s="312"/>
    </row>
    <row r="57" customFormat="false" ht="23.45" hidden="false" customHeight="true" outlineLevel="0" collapsed="false">
      <c r="A57" s="314" t="s">
        <v>556</v>
      </c>
      <c r="B57" s="307" t="s">
        <v>557</v>
      </c>
      <c r="C57" s="307"/>
      <c r="D57" s="307"/>
      <c r="E57" s="307"/>
      <c r="F57" s="307"/>
      <c r="G57" s="307"/>
      <c r="H57" s="308" t="n">
        <f aca="false">160000000+140000000</f>
        <v>300000000</v>
      </c>
      <c r="I57" s="308"/>
    </row>
    <row r="58" customFormat="false" ht="15.75" hidden="false" customHeight="true" outlineLevel="0" collapsed="false">
      <c r="A58" s="303"/>
      <c r="B58" s="311" t="s">
        <v>131</v>
      </c>
      <c r="C58" s="311"/>
      <c r="D58" s="311"/>
      <c r="E58" s="311"/>
      <c r="F58" s="311"/>
      <c r="G58" s="311"/>
      <c r="H58" s="312" t="n">
        <f aca="false">H59</f>
        <v>28800000</v>
      </c>
      <c r="I58" s="312"/>
    </row>
    <row r="59" customFormat="false" ht="22.5" hidden="false" customHeight="true" outlineLevel="0" collapsed="false">
      <c r="A59" s="314" t="s">
        <v>556</v>
      </c>
      <c r="B59" s="307" t="s">
        <v>557</v>
      </c>
      <c r="C59" s="307"/>
      <c r="D59" s="307"/>
      <c r="E59" s="307"/>
      <c r="F59" s="307"/>
      <c r="G59" s="307"/>
      <c r="H59" s="308" t="n">
        <f aca="false">28800000</f>
        <v>28800000</v>
      </c>
      <c r="I59" s="308"/>
    </row>
    <row r="60" customFormat="false" ht="29.25" hidden="false" customHeight="true" outlineLevel="0" collapsed="false">
      <c r="A60" s="303"/>
      <c r="B60" s="311" t="s">
        <v>561</v>
      </c>
      <c r="C60" s="311"/>
      <c r="D60" s="311"/>
      <c r="E60" s="311"/>
      <c r="F60" s="311"/>
      <c r="G60" s="311"/>
      <c r="H60" s="312" t="n">
        <f aca="false">H61</f>
        <v>95000</v>
      </c>
      <c r="I60" s="312"/>
    </row>
    <row r="61" customFormat="false" ht="33.75" hidden="false" customHeight="true" outlineLevel="0" collapsed="false">
      <c r="A61" s="314" t="s">
        <v>556</v>
      </c>
      <c r="B61" s="307" t="s">
        <v>557</v>
      </c>
      <c r="C61" s="307"/>
      <c r="D61" s="307"/>
      <c r="E61" s="307"/>
      <c r="F61" s="307"/>
      <c r="G61" s="307"/>
      <c r="H61" s="308" t="n">
        <v>95000</v>
      </c>
      <c r="I61" s="308"/>
    </row>
    <row r="62" customFormat="false" ht="29.25" hidden="false" customHeight="true" outlineLevel="0" collapsed="false">
      <c r="A62" s="303"/>
      <c r="B62" s="318" t="s">
        <v>565</v>
      </c>
      <c r="C62" s="318"/>
      <c r="D62" s="318"/>
      <c r="E62" s="318"/>
      <c r="F62" s="318"/>
      <c r="G62" s="318"/>
      <c r="H62" s="319" t="n">
        <f aca="false">H63+H64</f>
        <v>1893229173.51</v>
      </c>
      <c r="I62" s="319"/>
    </row>
    <row r="63" customFormat="false" ht="27" hidden="false" customHeight="true" outlineLevel="0" collapsed="false">
      <c r="A63" s="303"/>
      <c r="B63" s="304" t="s">
        <v>528</v>
      </c>
      <c r="C63" s="304"/>
      <c r="D63" s="304"/>
      <c r="E63" s="304"/>
      <c r="F63" s="304"/>
      <c r="G63" s="304"/>
      <c r="H63" s="305" t="n">
        <f aca="false">H13+H17+H19+H24+H36+H38+H42+H50+H15+H29+H47+H32+H34+H26</f>
        <v>1562624173.51</v>
      </c>
      <c r="I63" s="305"/>
    </row>
    <row r="64" customFormat="false" ht="25.5" hidden="false" customHeight="true" outlineLevel="0" collapsed="false">
      <c r="A64" s="303"/>
      <c r="B64" s="304" t="s">
        <v>529</v>
      </c>
      <c r="C64" s="304" t="s">
        <v>529</v>
      </c>
      <c r="D64" s="304"/>
      <c r="E64" s="304"/>
      <c r="F64" s="304"/>
      <c r="G64" s="304"/>
      <c r="H64" s="305" t="n">
        <f aca="false">H55+H53</f>
        <v>330605000</v>
      </c>
      <c r="I64" s="305"/>
    </row>
    <row r="65" customFormat="false" ht="27" hidden="false" customHeight="true" outlineLevel="0" collapsed="false">
      <c r="A65" s="320" t="s">
        <v>566</v>
      </c>
      <c r="B65" s="320"/>
      <c r="C65" s="320"/>
      <c r="D65" s="320"/>
      <c r="E65" s="320"/>
      <c r="F65" s="320"/>
      <c r="G65" s="320"/>
      <c r="H65" s="320"/>
      <c r="I65" s="320"/>
    </row>
    <row r="66" customFormat="false" ht="25.15" hidden="false" customHeight="true" outlineLevel="0" collapsed="false">
      <c r="A66" s="291"/>
      <c r="B66" s="291"/>
      <c r="C66" s="291"/>
      <c r="D66" s="291"/>
      <c r="E66" s="291"/>
      <c r="F66" s="291"/>
      <c r="G66" s="291"/>
      <c r="H66" s="291"/>
      <c r="I66" s="299" t="s">
        <v>146</v>
      </c>
    </row>
    <row r="67" customFormat="false" ht="129" hidden="false" customHeight="true" outlineLevel="0" collapsed="false">
      <c r="A67" s="300" t="s">
        <v>567</v>
      </c>
      <c r="B67" s="300" t="s">
        <v>568</v>
      </c>
      <c r="C67" s="300" t="s">
        <v>569</v>
      </c>
      <c r="D67" s="300"/>
      <c r="E67" s="300"/>
      <c r="F67" s="300"/>
      <c r="G67" s="300"/>
      <c r="H67" s="300" t="s">
        <v>9</v>
      </c>
      <c r="I67" s="300"/>
    </row>
    <row r="68" customFormat="false" ht="22.5" hidden="false" customHeight="true" outlineLevel="0" collapsed="false">
      <c r="A68" s="321" t="n">
        <v>1</v>
      </c>
      <c r="B68" s="321" t="n">
        <v>2</v>
      </c>
      <c r="C68" s="321" t="n">
        <v>3</v>
      </c>
      <c r="D68" s="321"/>
      <c r="E68" s="321"/>
      <c r="F68" s="321"/>
      <c r="G68" s="321"/>
      <c r="H68" s="321" t="n">
        <v>4</v>
      </c>
      <c r="I68" s="321"/>
    </row>
    <row r="69" customFormat="false" ht="30.75" hidden="false" customHeight="true" outlineLevel="0" collapsed="false">
      <c r="A69" s="302" t="s">
        <v>570</v>
      </c>
      <c r="B69" s="302"/>
      <c r="C69" s="302"/>
      <c r="D69" s="302"/>
      <c r="E69" s="302"/>
      <c r="F69" s="302"/>
      <c r="G69" s="302"/>
      <c r="H69" s="302"/>
      <c r="I69" s="302"/>
    </row>
    <row r="70" customFormat="false" ht="24.6" hidden="false" customHeight="true" outlineLevel="0" collapsed="false">
      <c r="A70" s="322" t="n">
        <v>3719110</v>
      </c>
      <c r="B70" s="322" t="n">
        <v>9110</v>
      </c>
      <c r="C70" s="323" t="s">
        <v>512</v>
      </c>
      <c r="D70" s="323"/>
      <c r="E70" s="323"/>
      <c r="F70" s="323"/>
      <c r="G70" s="323"/>
      <c r="H70" s="305" t="n">
        <f aca="false">H71</f>
        <v>194172400</v>
      </c>
      <c r="I70" s="305"/>
    </row>
    <row r="71" customFormat="false" ht="28.15" hidden="false" customHeight="true" outlineLevel="0" collapsed="false">
      <c r="A71" s="316" t="n">
        <v>9900000000</v>
      </c>
      <c r="B71" s="322"/>
      <c r="C71" s="324" t="s">
        <v>549</v>
      </c>
      <c r="D71" s="324"/>
      <c r="E71" s="324"/>
      <c r="F71" s="324"/>
      <c r="G71" s="324"/>
      <c r="H71" s="325" t="n">
        <f aca="false">182036600+12135800</f>
        <v>194172400</v>
      </c>
      <c r="I71" s="325"/>
    </row>
    <row r="72" customFormat="false" ht="31.5" hidden="false" customHeight="true" outlineLevel="0" collapsed="false">
      <c r="A72" s="84" t="n">
        <v>3719150</v>
      </c>
      <c r="B72" s="322" t="n">
        <v>9150</v>
      </c>
      <c r="C72" s="323" t="s">
        <v>364</v>
      </c>
      <c r="D72" s="323"/>
      <c r="E72" s="323"/>
      <c r="F72" s="323"/>
      <c r="G72" s="323"/>
      <c r="H72" s="305" t="n">
        <f aca="false">SUM(H73:I79)</f>
        <v>394333900</v>
      </c>
      <c r="I72" s="305"/>
    </row>
    <row r="73" customFormat="false" ht="24.6" hidden="false" customHeight="true" outlineLevel="0" collapsed="false">
      <c r="A73" s="314" t="s">
        <v>571</v>
      </c>
      <c r="B73" s="322"/>
      <c r="C73" s="324" t="s">
        <v>572</v>
      </c>
      <c r="D73" s="324"/>
      <c r="E73" s="324"/>
      <c r="F73" s="324"/>
      <c r="G73" s="324"/>
      <c r="H73" s="308" t="n">
        <f aca="false">52383100</f>
        <v>52383100</v>
      </c>
      <c r="I73" s="308"/>
    </row>
    <row r="74" customFormat="false" ht="25.9" hidden="false" customHeight="true" outlineLevel="0" collapsed="false">
      <c r="A74" s="314" t="s">
        <v>573</v>
      </c>
      <c r="B74" s="322"/>
      <c r="C74" s="324" t="s">
        <v>574</v>
      </c>
      <c r="D74" s="324"/>
      <c r="E74" s="324"/>
      <c r="F74" s="324"/>
      <c r="G74" s="324"/>
      <c r="H74" s="308" t="n">
        <f aca="false">45828500+2730000+190000</f>
        <v>48748500</v>
      </c>
      <c r="I74" s="308"/>
    </row>
    <row r="75" customFormat="false" ht="24.6" hidden="false" customHeight="true" outlineLevel="0" collapsed="false">
      <c r="A75" s="314" t="s">
        <v>575</v>
      </c>
      <c r="B75" s="322"/>
      <c r="C75" s="324" t="s">
        <v>576</v>
      </c>
      <c r="D75" s="324"/>
      <c r="E75" s="324"/>
      <c r="F75" s="324"/>
      <c r="G75" s="324"/>
      <c r="H75" s="308" t="n">
        <f aca="false">58518200+2730000</f>
        <v>61248200</v>
      </c>
      <c r="I75" s="308"/>
    </row>
    <row r="76" customFormat="false" ht="30" hidden="false" customHeight="true" outlineLevel="0" collapsed="false">
      <c r="A76" s="314" t="s">
        <v>577</v>
      </c>
      <c r="B76" s="322"/>
      <c r="C76" s="324" t="s">
        <v>578</v>
      </c>
      <c r="D76" s="324"/>
      <c r="E76" s="324"/>
      <c r="F76" s="324"/>
      <c r="G76" s="324"/>
      <c r="H76" s="308" t="n">
        <f aca="false">49874400+1000000</f>
        <v>50874400</v>
      </c>
      <c r="I76" s="308"/>
    </row>
    <row r="77" customFormat="false" ht="25.9" hidden="false" customHeight="true" outlineLevel="0" collapsed="false">
      <c r="A77" s="314" t="s">
        <v>579</v>
      </c>
      <c r="B77" s="322"/>
      <c r="C77" s="324" t="s">
        <v>580</v>
      </c>
      <c r="D77" s="324"/>
      <c r="E77" s="324"/>
      <c r="F77" s="324"/>
      <c r="G77" s="324"/>
      <c r="H77" s="308" t="n">
        <f aca="false">48489700</f>
        <v>48489700</v>
      </c>
      <c r="I77" s="308"/>
    </row>
    <row r="78" customFormat="false" ht="33" hidden="false" customHeight="true" outlineLevel="0" collapsed="false">
      <c r="A78" s="314" t="s">
        <v>581</v>
      </c>
      <c r="B78" s="322"/>
      <c r="C78" s="324" t="s">
        <v>582</v>
      </c>
      <c r="D78" s="324"/>
      <c r="E78" s="324"/>
      <c r="F78" s="324"/>
      <c r="G78" s="324"/>
      <c r="H78" s="308" t="n">
        <f aca="false">79656600+2730000+3000000</f>
        <v>85386600</v>
      </c>
      <c r="I78" s="308"/>
    </row>
    <row r="79" customFormat="false" ht="25.9" hidden="false" customHeight="true" outlineLevel="0" collapsed="false">
      <c r="A79" s="314" t="s">
        <v>583</v>
      </c>
      <c r="B79" s="322"/>
      <c r="C79" s="324" t="s">
        <v>584</v>
      </c>
      <c r="D79" s="324"/>
      <c r="E79" s="324"/>
      <c r="F79" s="324"/>
      <c r="G79" s="324"/>
      <c r="H79" s="308" t="n">
        <f aca="false">44083400+2730000+390000</f>
        <v>47203400</v>
      </c>
      <c r="I79" s="308"/>
    </row>
    <row r="80" customFormat="false" ht="25.9" hidden="false" customHeight="true" outlineLevel="0" collapsed="false">
      <c r="A80" s="326" t="s">
        <v>363</v>
      </c>
      <c r="B80" s="322" t="n">
        <v>9150</v>
      </c>
      <c r="C80" s="323" t="s">
        <v>364</v>
      </c>
      <c r="D80" s="323"/>
      <c r="E80" s="323"/>
      <c r="F80" s="323"/>
      <c r="G80" s="323"/>
      <c r="H80" s="305" t="n">
        <f aca="false">SUM(H81:I82)</f>
        <v>627706.3</v>
      </c>
      <c r="I80" s="305"/>
    </row>
    <row r="81" customFormat="false" ht="25.9" hidden="false" customHeight="true" outlineLevel="0" collapsed="false">
      <c r="A81" s="314" t="s">
        <v>573</v>
      </c>
      <c r="B81" s="322"/>
      <c r="C81" s="324" t="s">
        <v>574</v>
      </c>
      <c r="D81" s="324"/>
      <c r="E81" s="324"/>
      <c r="F81" s="324"/>
      <c r="G81" s="324"/>
      <c r="H81" s="308" t="n">
        <f aca="false">34442.46+20810.06+52214.95+86819.38</f>
        <v>194286.85</v>
      </c>
      <c r="I81" s="308"/>
    </row>
    <row r="82" customFormat="false" ht="25.9" hidden="false" customHeight="true" outlineLevel="0" collapsed="false">
      <c r="A82" s="314" t="s">
        <v>579</v>
      </c>
      <c r="B82" s="322"/>
      <c r="C82" s="324" t="s">
        <v>580</v>
      </c>
      <c r="D82" s="324"/>
      <c r="E82" s="324"/>
      <c r="F82" s="324"/>
      <c r="G82" s="324"/>
      <c r="H82" s="308" t="n">
        <f aca="false">28369.02+22437.49+184867.85+197745.09</f>
        <v>433419.45</v>
      </c>
      <c r="I82" s="308"/>
    </row>
    <row r="83" customFormat="false" ht="339.75" hidden="false" customHeight="true" outlineLevel="0" collapsed="false">
      <c r="A83" s="315" t="s">
        <v>365</v>
      </c>
      <c r="B83" s="303" t="n">
        <v>9246</v>
      </c>
      <c r="C83" s="327" t="s">
        <v>559</v>
      </c>
      <c r="D83" s="327"/>
      <c r="E83" s="327"/>
      <c r="F83" s="327"/>
      <c r="G83" s="327"/>
      <c r="H83" s="312" t="n">
        <f aca="false">SUM(H84:I90)</f>
        <v>31232111.91</v>
      </c>
      <c r="I83" s="312"/>
    </row>
    <row r="84" customFormat="false" ht="25.9" hidden="false" customHeight="true" outlineLevel="0" collapsed="false">
      <c r="A84" s="316" t="s">
        <v>571</v>
      </c>
      <c r="B84" s="322"/>
      <c r="C84" s="324" t="s">
        <v>572</v>
      </c>
      <c r="D84" s="324"/>
      <c r="E84" s="324"/>
      <c r="F84" s="324"/>
      <c r="G84" s="324"/>
      <c r="H84" s="308" t="n">
        <v>2520340.92</v>
      </c>
      <c r="I84" s="308"/>
    </row>
    <row r="85" customFormat="false" ht="25.9" hidden="false" customHeight="true" outlineLevel="0" collapsed="false">
      <c r="A85" s="316" t="s">
        <v>573</v>
      </c>
      <c r="B85" s="322"/>
      <c r="C85" s="324" t="s">
        <v>574</v>
      </c>
      <c r="D85" s="324"/>
      <c r="E85" s="324"/>
      <c r="F85" s="324"/>
      <c r="G85" s="324"/>
      <c r="H85" s="308" t="n">
        <v>8975470.71</v>
      </c>
      <c r="I85" s="308"/>
    </row>
    <row r="86" customFormat="false" ht="27.75" hidden="false" customHeight="true" outlineLevel="0" collapsed="false">
      <c r="A86" s="316" t="s">
        <v>575</v>
      </c>
      <c r="B86" s="322"/>
      <c r="C86" s="324" t="s">
        <v>576</v>
      </c>
      <c r="D86" s="324"/>
      <c r="E86" s="324"/>
      <c r="F86" s="324"/>
      <c r="G86" s="324"/>
      <c r="H86" s="308" t="n">
        <v>3138072.21</v>
      </c>
      <c r="I86" s="308"/>
    </row>
    <row r="87" customFormat="false" ht="27" hidden="false" customHeight="true" outlineLevel="0" collapsed="false">
      <c r="A87" s="316" t="s">
        <v>577</v>
      </c>
      <c r="B87" s="322"/>
      <c r="C87" s="324" t="s">
        <v>578</v>
      </c>
      <c r="D87" s="324"/>
      <c r="E87" s="324"/>
      <c r="F87" s="324"/>
      <c r="G87" s="324"/>
      <c r="H87" s="308" t="n">
        <v>4702774.44</v>
      </c>
      <c r="I87" s="308"/>
    </row>
    <row r="88" customFormat="false" ht="24.75" hidden="false" customHeight="true" outlineLevel="0" collapsed="false">
      <c r="A88" s="316" t="s">
        <v>579</v>
      </c>
      <c r="B88" s="322"/>
      <c r="C88" s="324" t="s">
        <v>580</v>
      </c>
      <c r="D88" s="324"/>
      <c r="E88" s="324"/>
      <c r="F88" s="324"/>
      <c r="G88" s="324"/>
      <c r="H88" s="308" t="n">
        <v>5666999.22</v>
      </c>
      <c r="I88" s="308"/>
    </row>
    <row r="89" customFormat="false" ht="34.5" hidden="false" customHeight="true" outlineLevel="0" collapsed="false">
      <c r="A89" s="316" t="s">
        <v>581</v>
      </c>
      <c r="B89" s="322"/>
      <c r="C89" s="324" t="s">
        <v>582</v>
      </c>
      <c r="D89" s="324"/>
      <c r="E89" s="324"/>
      <c r="F89" s="324"/>
      <c r="G89" s="324"/>
      <c r="H89" s="308" t="n">
        <v>4163806.82</v>
      </c>
      <c r="I89" s="308"/>
    </row>
    <row r="90" customFormat="false" ht="26.45" hidden="false" customHeight="true" outlineLevel="0" collapsed="false">
      <c r="A90" s="316" t="s">
        <v>583</v>
      </c>
      <c r="B90" s="322"/>
      <c r="C90" s="324" t="s">
        <v>584</v>
      </c>
      <c r="D90" s="324"/>
      <c r="E90" s="324"/>
      <c r="F90" s="324"/>
      <c r="G90" s="324"/>
      <c r="H90" s="308" t="n">
        <v>2064647.59</v>
      </c>
      <c r="I90" s="308"/>
    </row>
    <row r="91" customFormat="false" ht="78" hidden="false" customHeight="true" outlineLevel="0" collapsed="false">
      <c r="A91" s="328" t="s">
        <v>421</v>
      </c>
      <c r="B91" s="303" t="n">
        <v>9518</v>
      </c>
      <c r="C91" s="327" t="s">
        <v>133</v>
      </c>
      <c r="D91" s="327"/>
      <c r="E91" s="327"/>
      <c r="F91" s="327"/>
      <c r="G91" s="327"/>
      <c r="H91" s="312" t="n">
        <f aca="false">SUM(H92:I93)</f>
        <v>140544</v>
      </c>
      <c r="I91" s="312"/>
    </row>
    <row r="92" customFormat="false" ht="35.25" hidden="false" customHeight="true" outlineLevel="0" collapsed="false">
      <c r="A92" s="328" t="s">
        <v>571</v>
      </c>
      <c r="B92" s="303"/>
      <c r="C92" s="329" t="s">
        <v>572</v>
      </c>
      <c r="D92" s="329"/>
      <c r="E92" s="329"/>
      <c r="F92" s="329"/>
      <c r="G92" s="329"/>
      <c r="H92" s="308" t="n">
        <f aca="false">70272</f>
        <v>70272</v>
      </c>
      <c r="I92" s="308"/>
    </row>
    <row r="93" customFormat="false" ht="37.5" hidden="false" customHeight="true" outlineLevel="0" collapsed="false">
      <c r="A93" s="328" t="s">
        <v>583</v>
      </c>
      <c r="B93" s="303"/>
      <c r="C93" s="329" t="s">
        <v>584</v>
      </c>
      <c r="D93" s="329"/>
      <c r="E93" s="329"/>
      <c r="F93" s="329"/>
      <c r="G93" s="329"/>
      <c r="H93" s="308" t="n">
        <f aca="false">70272</f>
        <v>70272</v>
      </c>
      <c r="I93" s="308"/>
    </row>
    <row r="94" customFormat="false" ht="92.25" hidden="false" customHeight="true" outlineLevel="0" collapsed="false">
      <c r="A94" s="328" t="s">
        <v>233</v>
      </c>
      <c r="B94" s="303" t="n">
        <v>9770</v>
      </c>
      <c r="C94" s="327" t="s">
        <v>585</v>
      </c>
      <c r="D94" s="327"/>
      <c r="E94" s="327"/>
      <c r="F94" s="327"/>
      <c r="G94" s="327"/>
      <c r="H94" s="312" t="n">
        <f aca="false">H95</f>
        <v>1500000</v>
      </c>
      <c r="I94" s="312"/>
    </row>
    <row r="95" customFormat="false" ht="29.25" hidden="false" customHeight="true" outlineLevel="0" collapsed="false">
      <c r="A95" s="314" t="s">
        <v>581</v>
      </c>
      <c r="B95" s="322"/>
      <c r="C95" s="324" t="s">
        <v>582</v>
      </c>
      <c r="D95" s="324"/>
      <c r="E95" s="324"/>
      <c r="F95" s="324"/>
      <c r="G95" s="324"/>
      <c r="H95" s="308" t="n">
        <f aca="false">1500000</f>
        <v>1500000</v>
      </c>
      <c r="I95" s="308"/>
    </row>
    <row r="96" customFormat="false" ht="66.75" hidden="false" customHeight="true" outlineLevel="0" collapsed="false">
      <c r="A96" s="328" t="s">
        <v>326</v>
      </c>
      <c r="B96" s="303" t="n">
        <v>9770</v>
      </c>
      <c r="C96" s="327" t="s">
        <v>586</v>
      </c>
      <c r="D96" s="327"/>
      <c r="E96" s="327"/>
      <c r="F96" s="327"/>
      <c r="G96" s="327"/>
      <c r="H96" s="312" t="n">
        <f aca="false">H97</f>
        <v>2600000</v>
      </c>
      <c r="I96" s="312"/>
    </row>
    <row r="97" customFormat="false" ht="24" hidden="false" customHeight="true" outlineLevel="0" collapsed="false">
      <c r="A97" s="314" t="s">
        <v>556</v>
      </c>
      <c r="B97" s="303"/>
      <c r="C97" s="329" t="s">
        <v>557</v>
      </c>
      <c r="D97" s="329"/>
      <c r="E97" s="329"/>
      <c r="F97" s="329"/>
      <c r="G97" s="329"/>
      <c r="H97" s="308" t="n">
        <f aca="false">2600000</f>
        <v>2600000</v>
      </c>
      <c r="I97" s="308"/>
    </row>
    <row r="98" customFormat="false" ht="90" hidden="false" customHeight="true" outlineLevel="0" collapsed="false">
      <c r="A98" s="328" t="s">
        <v>326</v>
      </c>
      <c r="B98" s="303" t="n">
        <v>9770</v>
      </c>
      <c r="C98" s="327" t="s">
        <v>587</v>
      </c>
      <c r="D98" s="327"/>
      <c r="E98" s="327"/>
      <c r="F98" s="327"/>
      <c r="G98" s="327"/>
      <c r="H98" s="312" t="n">
        <f aca="false">H99</f>
        <v>990000</v>
      </c>
      <c r="I98" s="312"/>
    </row>
    <row r="99" customFormat="false" ht="27.75" hidden="false" customHeight="true" outlineLevel="0" collapsed="false">
      <c r="A99" s="314" t="s">
        <v>556</v>
      </c>
      <c r="B99" s="303"/>
      <c r="C99" s="329" t="s">
        <v>557</v>
      </c>
      <c r="D99" s="329"/>
      <c r="E99" s="329"/>
      <c r="F99" s="329"/>
      <c r="G99" s="329"/>
      <c r="H99" s="308" t="n">
        <f aca="false">990000</f>
        <v>990000</v>
      </c>
      <c r="I99" s="308"/>
    </row>
    <row r="100" customFormat="false" ht="91.5" hidden="false" customHeight="true" outlineLevel="0" collapsed="false">
      <c r="A100" s="330" t="s">
        <v>446</v>
      </c>
      <c r="B100" s="303" t="n">
        <v>9770</v>
      </c>
      <c r="C100" s="327" t="s">
        <v>588</v>
      </c>
      <c r="D100" s="327"/>
      <c r="E100" s="327"/>
      <c r="F100" s="327"/>
      <c r="G100" s="327"/>
      <c r="H100" s="312" t="n">
        <f aca="false">SUM(H101:I104)</f>
        <v>21240367.24</v>
      </c>
      <c r="I100" s="312"/>
    </row>
    <row r="101" customFormat="false" ht="31.5" hidden="false" customHeight="true" outlineLevel="0" collapsed="false">
      <c r="A101" s="313" t="s">
        <v>571</v>
      </c>
      <c r="B101" s="322"/>
      <c r="C101" s="324" t="s">
        <v>572</v>
      </c>
      <c r="D101" s="324"/>
      <c r="E101" s="324"/>
      <c r="F101" s="324"/>
      <c r="G101" s="324"/>
      <c r="H101" s="308" t="n">
        <f aca="false">10781393-2113493.76</f>
        <v>8667899.24</v>
      </c>
      <c r="I101" s="308"/>
    </row>
    <row r="102" customFormat="false" ht="35.25" hidden="false" customHeight="true" outlineLevel="0" collapsed="false">
      <c r="A102" s="313" t="s">
        <v>573</v>
      </c>
      <c r="B102" s="322"/>
      <c r="C102" s="324" t="s">
        <v>574</v>
      </c>
      <c r="D102" s="324"/>
      <c r="E102" s="324"/>
      <c r="F102" s="324"/>
      <c r="G102" s="324"/>
      <c r="H102" s="308" t="n">
        <f aca="false">8166372+898000-1813844</f>
        <v>7250528</v>
      </c>
      <c r="I102" s="308"/>
    </row>
    <row r="103" customFormat="false" ht="19.15" hidden="false" customHeight="true" outlineLevel="0" collapsed="false">
      <c r="A103" s="314" t="s">
        <v>581</v>
      </c>
      <c r="B103" s="322"/>
      <c r="C103" s="324" t="s">
        <v>582</v>
      </c>
      <c r="D103" s="324"/>
      <c r="E103" s="324"/>
      <c r="F103" s="324"/>
      <c r="G103" s="324"/>
      <c r="H103" s="308" t="n">
        <f aca="false">3049091+2159580</f>
        <v>5208671</v>
      </c>
      <c r="I103" s="308"/>
    </row>
    <row r="104" customFormat="false" ht="27" hidden="false" customHeight="true" outlineLevel="0" collapsed="false">
      <c r="A104" s="314" t="s">
        <v>583</v>
      </c>
      <c r="B104" s="322"/>
      <c r="C104" s="324" t="s">
        <v>584</v>
      </c>
      <c r="D104" s="324"/>
      <c r="E104" s="324"/>
      <c r="F104" s="324"/>
      <c r="G104" s="324"/>
      <c r="H104" s="308" t="n">
        <f aca="false">113269</f>
        <v>113269</v>
      </c>
      <c r="I104" s="308"/>
    </row>
    <row r="105" customFormat="false" ht="97.5" hidden="false" customHeight="true" outlineLevel="0" collapsed="false">
      <c r="A105" s="328" t="s">
        <v>589</v>
      </c>
      <c r="B105" s="303" t="n">
        <v>9770</v>
      </c>
      <c r="C105" s="327" t="s">
        <v>590</v>
      </c>
      <c r="D105" s="327"/>
      <c r="E105" s="327"/>
      <c r="F105" s="327"/>
      <c r="G105" s="327"/>
      <c r="H105" s="312" t="n">
        <f aca="false">H106</f>
        <v>1819800</v>
      </c>
      <c r="I105" s="312"/>
    </row>
    <row r="106" customFormat="false" ht="30.6" hidden="false" customHeight="true" outlineLevel="0" collapsed="false">
      <c r="A106" s="328" t="s">
        <v>556</v>
      </c>
      <c r="B106" s="303"/>
      <c r="C106" s="329" t="s">
        <v>557</v>
      </c>
      <c r="D106" s="329"/>
      <c r="E106" s="329"/>
      <c r="F106" s="329"/>
      <c r="G106" s="329"/>
      <c r="H106" s="308" t="n">
        <f aca="false">1819800</f>
        <v>1819800</v>
      </c>
      <c r="I106" s="308"/>
    </row>
    <row r="107" customFormat="false" ht="51" hidden="false" customHeight="true" outlineLevel="0" collapsed="false">
      <c r="A107" s="330" t="s">
        <v>237</v>
      </c>
      <c r="B107" s="303" t="n">
        <v>9800</v>
      </c>
      <c r="C107" s="327" t="s">
        <v>239</v>
      </c>
      <c r="D107" s="327"/>
      <c r="E107" s="327"/>
      <c r="F107" s="327"/>
      <c r="G107" s="327"/>
      <c r="H107" s="312" t="n">
        <f aca="false">H108</f>
        <v>44419162</v>
      </c>
      <c r="I107" s="312"/>
    </row>
    <row r="108" customFormat="false" ht="30.6" hidden="false" customHeight="true" outlineLevel="0" collapsed="false">
      <c r="A108" s="313" t="n">
        <v>9900000000</v>
      </c>
      <c r="B108" s="322"/>
      <c r="C108" s="324" t="s">
        <v>549</v>
      </c>
      <c r="D108" s="324"/>
      <c r="E108" s="324"/>
      <c r="F108" s="324"/>
      <c r="G108" s="324"/>
      <c r="H108" s="325" t="n">
        <f aca="false">110066+30000000+9850000+5000000+550000-30000000+4880000+16851580+1000000+2000000+384160+1593356+1000000+1200000</f>
        <v>44419162</v>
      </c>
      <c r="I108" s="325"/>
    </row>
    <row r="109" customFormat="false" ht="66.75" hidden="false" customHeight="true" outlineLevel="0" collapsed="false">
      <c r="A109" s="315" t="s">
        <v>329</v>
      </c>
      <c r="B109" s="303" t="n">
        <v>9800</v>
      </c>
      <c r="C109" s="327" t="s">
        <v>239</v>
      </c>
      <c r="D109" s="327"/>
      <c r="E109" s="327"/>
      <c r="F109" s="327"/>
      <c r="G109" s="327"/>
      <c r="H109" s="312" t="n">
        <f aca="false">H110</f>
        <v>1200000</v>
      </c>
      <c r="I109" s="312"/>
    </row>
    <row r="110" customFormat="false" ht="19.15" hidden="false" customHeight="true" outlineLevel="0" collapsed="false">
      <c r="A110" s="316" t="n">
        <v>9900000000</v>
      </c>
      <c r="B110" s="322"/>
      <c r="C110" s="324" t="s">
        <v>549</v>
      </c>
      <c r="D110" s="324"/>
      <c r="E110" s="324"/>
      <c r="F110" s="324"/>
      <c r="G110" s="324"/>
      <c r="H110" s="325" t="n">
        <f aca="false">1200000</f>
        <v>1200000</v>
      </c>
      <c r="I110" s="325"/>
    </row>
    <row r="111" customFormat="false" ht="52.5" hidden="false" customHeight="true" outlineLevel="0" collapsed="false">
      <c r="A111" s="330" t="s">
        <v>591</v>
      </c>
      <c r="B111" s="303" t="n">
        <v>9800</v>
      </c>
      <c r="C111" s="327" t="s">
        <v>239</v>
      </c>
      <c r="D111" s="327"/>
      <c r="E111" s="327"/>
      <c r="F111" s="327"/>
      <c r="G111" s="327"/>
      <c r="H111" s="312" t="n">
        <f aca="false">H112</f>
        <v>10000000</v>
      </c>
      <c r="I111" s="312"/>
    </row>
    <row r="112" customFormat="false" ht="24" hidden="false" customHeight="true" outlineLevel="0" collapsed="false">
      <c r="A112" s="313" t="n">
        <v>9900000000</v>
      </c>
      <c r="B112" s="322"/>
      <c r="C112" s="324" t="s">
        <v>549</v>
      </c>
      <c r="D112" s="324"/>
      <c r="E112" s="324"/>
      <c r="F112" s="324"/>
      <c r="G112" s="324"/>
      <c r="H112" s="325" t="n">
        <f aca="false">5000000+5000000</f>
        <v>10000000</v>
      </c>
      <c r="I112" s="325"/>
    </row>
    <row r="113" customFormat="false" ht="35.25" hidden="false" customHeight="true" outlineLevel="0" collapsed="false">
      <c r="A113" s="317" t="s">
        <v>592</v>
      </c>
      <c r="B113" s="317"/>
      <c r="C113" s="317"/>
      <c r="D113" s="317"/>
      <c r="E113" s="317"/>
      <c r="F113" s="317"/>
      <c r="G113" s="317"/>
      <c r="H113" s="317"/>
      <c r="I113" s="317"/>
    </row>
    <row r="114" customFormat="false" ht="97.5" hidden="false" customHeight="true" outlineLevel="0" collapsed="false">
      <c r="A114" s="328" t="s">
        <v>233</v>
      </c>
      <c r="B114" s="303" t="n">
        <v>9770</v>
      </c>
      <c r="C114" s="327" t="s">
        <v>585</v>
      </c>
      <c r="D114" s="327"/>
      <c r="E114" s="327"/>
      <c r="F114" s="327"/>
      <c r="G114" s="327"/>
      <c r="H114" s="312" t="n">
        <f aca="false">H115</f>
        <v>36419277</v>
      </c>
      <c r="I114" s="312"/>
    </row>
    <row r="115" customFormat="false" ht="25.9" hidden="false" customHeight="true" outlineLevel="0" collapsed="false">
      <c r="A115" s="314" t="s">
        <v>581</v>
      </c>
      <c r="B115" s="322"/>
      <c r="C115" s="324" t="s">
        <v>582</v>
      </c>
      <c r="D115" s="324"/>
      <c r="E115" s="324"/>
      <c r="F115" s="324"/>
      <c r="G115" s="324"/>
      <c r="H115" s="308" t="n">
        <f aca="false">36419277</f>
        <v>36419277</v>
      </c>
      <c r="I115" s="308"/>
    </row>
    <row r="116" customFormat="false" ht="79.5" hidden="false" customHeight="true" outlineLevel="0" collapsed="false">
      <c r="A116" s="328" t="s">
        <v>233</v>
      </c>
      <c r="B116" s="303" t="n">
        <v>9770</v>
      </c>
      <c r="C116" s="327" t="s">
        <v>593</v>
      </c>
      <c r="D116" s="327"/>
      <c r="E116" s="327"/>
      <c r="F116" s="327"/>
      <c r="G116" s="327"/>
      <c r="H116" s="312" t="n">
        <f aca="false">H117</f>
        <v>17171965</v>
      </c>
      <c r="I116" s="312"/>
    </row>
    <row r="117" customFormat="false" ht="25.9" hidden="false" customHeight="true" outlineLevel="0" collapsed="false">
      <c r="A117" s="314" t="s">
        <v>583</v>
      </c>
      <c r="B117" s="322"/>
      <c r="C117" s="324" t="s">
        <v>584</v>
      </c>
      <c r="D117" s="324"/>
      <c r="E117" s="324"/>
      <c r="F117" s="324"/>
      <c r="G117" s="324"/>
      <c r="H117" s="308" t="n">
        <v>17171965</v>
      </c>
      <c r="I117" s="308"/>
    </row>
    <row r="118" customFormat="false" ht="66" hidden="false" customHeight="true" outlineLevel="0" collapsed="false">
      <c r="A118" s="328" t="s">
        <v>326</v>
      </c>
      <c r="B118" s="303" t="n">
        <v>9770</v>
      </c>
      <c r="C118" s="327" t="s">
        <v>586</v>
      </c>
      <c r="D118" s="327"/>
      <c r="E118" s="327"/>
      <c r="F118" s="327"/>
      <c r="G118" s="327"/>
      <c r="H118" s="312" t="n">
        <f aca="false">H119</f>
        <v>6400000</v>
      </c>
      <c r="I118" s="312"/>
    </row>
    <row r="119" customFormat="false" ht="30.6" hidden="false" customHeight="true" outlineLevel="0" collapsed="false">
      <c r="A119" s="314" t="s">
        <v>556</v>
      </c>
      <c r="B119" s="303"/>
      <c r="C119" s="329" t="s">
        <v>557</v>
      </c>
      <c r="D119" s="329"/>
      <c r="E119" s="329"/>
      <c r="F119" s="329"/>
      <c r="G119" s="329"/>
      <c r="H119" s="308" t="n">
        <f aca="false">6400000</f>
        <v>6400000</v>
      </c>
      <c r="I119" s="308"/>
    </row>
    <row r="120" customFormat="false" ht="91.5" hidden="false" customHeight="true" outlineLevel="0" collapsed="false">
      <c r="A120" s="330" t="s">
        <v>446</v>
      </c>
      <c r="B120" s="303" t="n">
        <v>9770</v>
      </c>
      <c r="C120" s="327" t="s">
        <v>588</v>
      </c>
      <c r="D120" s="327"/>
      <c r="E120" s="327"/>
      <c r="F120" s="327"/>
      <c r="G120" s="327"/>
      <c r="H120" s="331" t="n">
        <f aca="false">SUM(H121:I121)</f>
        <v>99000</v>
      </c>
      <c r="I120" s="331"/>
    </row>
    <row r="121" customFormat="false" ht="30.6" hidden="false" customHeight="true" outlineLevel="0" collapsed="false">
      <c r="A121" s="314" t="s">
        <v>571</v>
      </c>
      <c r="B121" s="322"/>
      <c r="C121" s="324" t="s">
        <v>572</v>
      </c>
      <c r="D121" s="324"/>
      <c r="E121" s="324"/>
      <c r="F121" s="324"/>
      <c r="G121" s="324"/>
      <c r="H121" s="332" t="n">
        <f aca="false">1240000-1141000</f>
        <v>99000</v>
      </c>
      <c r="I121" s="332"/>
    </row>
    <row r="122" customFormat="false" ht="56.25" hidden="false" customHeight="true" outlineLevel="0" collapsed="false">
      <c r="A122" s="315" t="s">
        <v>237</v>
      </c>
      <c r="B122" s="303" t="n">
        <v>9800</v>
      </c>
      <c r="C122" s="327" t="s">
        <v>239</v>
      </c>
      <c r="D122" s="327"/>
      <c r="E122" s="327"/>
      <c r="F122" s="327"/>
      <c r="G122" s="327"/>
      <c r="H122" s="312" t="n">
        <f aca="false">H123</f>
        <v>90872232</v>
      </c>
      <c r="I122" s="312"/>
    </row>
    <row r="123" customFormat="false" ht="30.6" hidden="false" customHeight="true" outlineLevel="0" collapsed="false">
      <c r="A123" s="316" t="n">
        <v>9900000000</v>
      </c>
      <c r="B123" s="322"/>
      <c r="C123" s="324" t="s">
        <v>549</v>
      </c>
      <c r="D123" s="324"/>
      <c r="E123" s="324"/>
      <c r="F123" s="324"/>
      <c r="G123" s="324"/>
      <c r="H123" s="325" t="n">
        <f aca="false">49945992-30000000+22190400-5000000+1000000+30000000+28971580-16851580+615840+10000000</f>
        <v>90872232</v>
      </c>
      <c r="I123" s="325"/>
    </row>
    <row r="124" customFormat="false" ht="30.6" hidden="false" customHeight="true" outlineLevel="0" collapsed="false">
      <c r="A124" s="303"/>
      <c r="B124" s="322"/>
      <c r="C124" s="333" t="s">
        <v>594</v>
      </c>
      <c r="D124" s="333"/>
      <c r="E124" s="333"/>
      <c r="F124" s="333"/>
      <c r="G124" s="333"/>
      <c r="H124" s="319" t="n">
        <f aca="false">SUM(H125:I126)</f>
        <v>855238465.45</v>
      </c>
      <c r="I124" s="319"/>
    </row>
    <row r="125" customFormat="false" ht="30.6" hidden="false" customHeight="true" outlineLevel="0" collapsed="false">
      <c r="A125" s="328"/>
      <c r="B125" s="322"/>
      <c r="C125" s="323" t="s">
        <v>528</v>
      </c>
      <c r="D125" s="323"/>
      <c r="E125" s="323"/>
      <c r="F125" s="323"/>
      <c r="G125" s="323"/>
      <c r="H125" s="305" t="n">
        <f aca="false">H70+H72+H80+H96+H105+H111+H107+H100+H91+H98+H94+H83+H109</f>
        <v>704275991.45</v>
      </c>
      <c r="I125" s="305"/>
    </row>
    <row r="126" customFormat="false" ht="30.6" hidden="false" customHeight="true" outlineLevel="0" collapsed="false">
      <c r="A126" s="303"/>
      <c r="B126" s="322"/>
      <c r="C126" s="323" t="s">
        <v>529</v>
      </c>
      <c r="D126" s="323"/>
      <c r="E126" s="323"/>
      <c r="F126" s="323"/>
      <c r="G126" s="323"/>
      <c r="H126" s="305" t="n">
        <f aca="false">H114+H118+H120+H122+H116</f>
        <v>150962474</v>
      </c>
      <c r="I126" s="305"/>
    </row>
    <row r="127" customFormat="false" ht="94.9" hidden="false" customHeight="true" outlineLevel="0" collapsed="false">
      <c r="A127" s="291"/>
      <c r="B127" s="291"/>
      <c r="C127" s="291"/>
      <c r="D127" s="291"/>
      <c r="E127" s="291"/>
      <c r="F127" s="291"/>
      <c r="G127" s="291"/>
      <c r="H127" s="291"/>
      <c r="I127" s="291"/>
    </row>
    <row r="128" customFormat="false" ht="23.45" hidden="false" customHeight="true" outlineLevel="0" collapsed="false">
      <c r="A128" s="334" t="s">
        <v>595</v>
      </c>
      <c r="B128" s="334"/>
      <c r="C128" s="334"/>
      <c r="D128" s="334"/>
      <c r="E128" s="335"/>
      <c r="F128" s="335"/>
      <c r="G128" s="336" t="s">
        <v>596</v>
      </c>
      <c r="H128" s="336"/>
      <c r="I128" s="336"/>
    </row>
  </sheetData>
  <mergeCells count="237">
    <mergeCell ref="E1:I1"/>
    <mergeCell ref="E2:I2"/>
    <mergeCell ref="G3:K3"/>
    <mergeCell ref="A4:I4"/>
    <mergeCell ref="A5:B5"/>
    <mergeCell ref="A6:B6"/>
    <mergeCell ref="A7:I7"/>
    <mergeCell ref="A8:I8"/>
    <mergeCell ref="B10:G10"/>
    <mergeCell ref="H10:I10"/>
    <mergeCell ref="B11:G11"/>
    <mergeCell ref="H11:I11"/>
    <mergeCell ref="A12:I12"/>
    <mergeCell ref="B13:G13"/>
    <mergeCell ref="H13:I13"/>
    <mergeCell ref="B14:G14"/>
    <mergeCell ref="H14:I14"/>
    <mergeCell ref="B15:G15"/>
    <mergeCell ref="H15:I15"/>
    <mergeCell ref="B16:G16"/>
    <mergeCell ref="H16:I16"/>
    <mergeCell ref="B17:G17"/>
    <mergeCell ref="H17:I17"/>
    <mergeCell ref="B18:G18"/>
    <mergeCell ref="H18:I18"/>
    <mergeCell ref="B19:G19"/>
    <mergeCell ref="H19:I19"/>
    <mergeCell ref="B20:G20"/>
    <mergeCell ref="H20:I20"/>
    <mergeCell ref="B21:G21"/>
    <mergeCell ref="H21:I21"/>
    <mergeCell ref="B22:G22"/>
    <mergeCell ref="H22:I22"/>
    <mergeCell ref="B23:G23"/>
    <mergeCell ref="H23:I23"/>
    <mergeCell ref="B24:G24"/>
    <mergeCell ref="H24:I24"/>
    <mergeCell ref="B25:G25"/>
    <mergeCell ref="H25:I25"/>
    <mergeCell ref="B26:G26"/>
    <mergeCell ref="H26:I26"/>
    <mergeCell ref="B27:G27"/>
    <mergeCell ref="H27:I27"/>
    <mergeCell ref="B28:G28"/>
    <mergeCell ref="H28:I28"/>
    <mergeCell ref="B29:G29"/>
    <mergeCell ref="H29:I29"/>
    <mergeCell ref="B30:G30"/>
    <mergeCell ref="H30:I30"/>
    <mergeCell ref="B31:G31"/>
    <mergeCell ref="H31:I31"/>
    <mergeCell ref="B32:G32"/>
    <mergeCell ref="H32:I32"/>
    <mergeCell ref="B33:G33"/>
    <mergeCell ref="H33:I33"/>
    <mergeCell ref="B34:G34"/>
    <mergeCell ref="H34:I34"/>
    <mergeCell ref="B35:G35"/>
    <mergeCell ref="H35:I35"/>
    <mergeCell ref="B36:G36"/>
    <mergeCell ref="H36:I36"/>
    <mergeCell ref="B37:G37"/>
    <mergeCell ref="H37:I37"/>
    <mergeCell ref="B38:G38"/>
    <mergeCell ref="H38:I38"/>
    <mergeCell ref="B39:G39"/>
    <mergeCell ref="H39:I39"/>
    <mergeCell ref="B40:G40"/>
    <mergeCell ref="H40:I40"/>
    <mergeCell ref="B41:G41"/>
    <mergeCell ref="H41:I41"/>
    <mergeCell ref="B42:G42"/>
    <mergeCell ref="H42:I42"/>
    <mergeCell ref="B43:G43"/>
    <mergeCell ref="H43:I43"/>
    <mergeCell ref="B44:G44"/>
    <mergeCell ref="H44:I44"/>
    <mergeCell ref="B45:G45"/>
    <mergeCell ref="H45:I45"/>
    <mergeCell ref="B46:G46"/>
    <mergeCell ref="H46:I46"/>
    <mergeCell ref="B47:G47"/>
    <mergeCell ref="H47:I47"/>
    <mergeCell ref="B48:G48"/>
    <mergeCell ref="H48:I48"/>
    <mergeCell ref="B49:G49"/>
    <mergeCell ref="H49:I49"/>
    <mergeCell ref="B50:G50"/>
    <mergeCell ref="H50:I50"/>
    <mergeCell ref="B51:G51"/>
    <mergeCell ref="H51:I51"/>
    <mergeCell ref="A52:I52"/>
    <mergeCell ref="B53:G53"/>
    <mergeCell ref="H53:I53"/>
    <mergeCell ref="B54:G54"/>
    <mergeCell ref="H54:I54"/>
    <mergeCell ref="B55:G55"/>
    <mergeCell ref="H55:I55"/>
    <mergeCell ref="B56:G56"/>
    <mergeCell ref="H56:I56"/>
    <mergeCell ref="B57:G57"/>
    <mergeCell ref="H57:I57"/>
    <mergeCell ref="B58:G58"/>
    <mergeCell ref="H58:I58"/>
    <mergeCell ref="B59:G59"/>
    <mergeCell ref="H59:I59"/>
    <mergeCell ref="B60:G60"/>
    <mergeCell ref="H60:I60"/>
    <mergeCell ref="B61:G61"/>
    <mergeCell ref="H61:I61"/>
    <mergeCell ref="B62:G62"/>
    <mergeCell ref="H62:I62"/>
    <mergeCell ref="B63:G63"/>
    <mergeCell ref="H63:I63"/>
    <mergeCell ref="B64:G64"/>
    <mergeCell ref="H64:I64"/>
    <mergeCell ref="A65:I65"/>
    <mergeCell ref="C67:G67"/>
    <mergeCell ref="H67:I67"/>
    <mergeCell ref="C68:G68"/>
    <mergeCell ref="H68:I68"/>
    <mergeCell ref="A69:I69"/>
    <mergeCell ref="C70:G70"/>
    <mergeCell ref="H70:I70"/>
    <mergeCell ref="C71:G71"/>
    <mergeCell ref="H71:I71"/>
    <mergeCell ref="C72:G72"/>
    <mergeCell ref="H72:I72"/>
    <mergeCell ref="C73:G73"/>
    <mergeCell ref="H73:I73"/>
    <mergeCell ref="C74:G74"/>
    <mergeCell ref="H74:I74"/>
    <mergeCell ref="C75:G75"/>
    <mergeCell ref="H75:I75"/>
    <mergeCell ref="C76:G76"/>
    <mergeCell ref="H76:I76"/>
    <mergeCell ref="C77:G77"/>
    <mergeCell ref="H77:I77"/>
    <mergeCell ref="C78:G78"/>
    <mergeCell ref="H78:I78"/>
    <mergeCell ref="C79:G79"/>
    <mergeCell ref="H79:I79"/>
    <mergeCell ref="C80:G80"/>
    <mergeCell ref="H80:I80"/>
    <mergeCell ref="C81:G81"/>
    <mergeCell ref="H81:I81"/>
    <mergeCell ref="C82:G82"/>
    <mergeCell ref="H82:I82"/>
    <mergeCell ref="C83:G83"/>
    <mergeCell ref="H83:I83"/>
    <mergeCell ref="C84:G84"/>
    <mergeCell ref="H84:I84"/>
    <mergeCell ref="C85:G85"/>
    <mergeCell ref="H85:I85"/>
    <mergeCell ref="C86:G86"/>
    <mergeCell ref="H86:I86"/>
    <mergeCell ref="C87:G87"/>
    <mergeCell ref="H87:I87"/>
    <mergeCell ref="C88:G88"/>
    <mergeCell ref="H88:I88"/>
    <mergeCell ref="C89:G89"/>
    <mergeCell ref="H89:I89"/>
    <mergeCell ref="C90:G90"/>
    <mergeCell ref="H90:I90"/>
    <mergeCell ref="C91:G91"/>
    <mergeCell ref="H91:I91"/>
    <mergeCell ref="C92:G92"/>
    <mergeCell ref="H92:I92"/>
    <mergeCell ref="C93:G93"/>
    <mergeCell ref="H93:I93"/>
    <mergeCell ref="C94:G94"/>
    <mergeCell ref="H94:I94"/>
    <mergeCell ref="C95:G95"/>
    <mergeCell ref="H95:I95"/>
    <mergeCell ref="C96:G96"/>
    <mergeCell ref="H96:I96"/>
    <mergeCell ref="C97:G97"/>
    <mergeCell ref="H97:I97"/>
    <mergeCell ref="C98:G98"/>
    <mergeCell ref="H98:I98"/>
    <mergeCell ref="C99:G99"/>
    <mergeCell ref="H99:I99"/>
    <mergeCell ref="C100:G100"/>
    <mergeCell ref="H100:I100"/>
    <mergeCell ref="C101:G101"/>
    <mergeCell ref="H101:I101"/>
    <mergeCell ref="C102:G102"/>
    <mergeCell ref="H102:I102"/>
    <mergeCell ref="C103:G103"/>
    <mergeCell ref="H103:I103"/>
    <mergeCell ref="C104:G104"/>
    <mergeCell ref="H104:I104"/>
    <mergeCell ref="C105:G105"/>
    <mergeCell ref="H105:I105"/>
    <mergeCell ref="C106:G106"/>
    <mergeCell ref="H106:I106"/>
    <mergeCell ref="C107:G107"/>
    <mergeCell ref="H107:I107"/>
    <mergeCell ref="C108:G108"/>
    <mergeCell ref="H108:I108"/>
    <mergeCell ref="C109:G109"/>
    <mergeCell ref="H109:I109"/>
    <mergeCell ref="C110:G110"/>
    <mergeCell ref="H110:I110"/>
    <mergeCell ref="C111:G111"/>
    <mergeCell ref="H111:I111"/>
    <mergeCell ref="C112:G112"/>
    <mergeCell ref="H112:I112"/>
    <mergeCell ref="A113:I113"/>
    <mergeCell ref="C114:G114"/>
    <mergeCell ref="H114:I114"/>
    <mergeCell ref="C115:G115"/>
    <mergeCell ref="H115:I115"/>
    <mergeCell ref="C116:G116"/>
    <mergeCell ref="H116:I116"/>
    <mergeCell ref="C117:G117"/>
    <mergeCell ref="H117:I117"/>
    <mergeCell ref="C118:G118"/>
    <mergeCell ref="H118:I118"/>
    <mergeCell ref="C119:G119"/>
    <mergeCell ref="H119:I119"/>
    <mergeCell ref="C120:G120"/>
    <mergeCell ref="H120:I120"/>
    <mergeCell ref="C121:G121"/>
    <mergeCell ref="H121:I121"/>
    <mergeCell ref="C122:G122"/>
    <mergeCell ref="H122:I122"/>
    <mergeCell ref="C123:G123"/>
    <mergeCell ref="H123:I123"/>
    <mergeCell ref="C124:G124"/>
    <mergeCell ref="H124:I124"/>
    <mergeCell ref="C125:G125"/>
    <mergeCell ref="H125:I125"/>
    <mergeCell ref="C126:G126"/>
    <mergeCell ref="H126:I126"/>
    <mergeCell ref="A128:D128"/>
    <mergeCell ref="G128:I128"/>
  </mergeCells>
  <printOptions headings="false" gridLines="false" gridLinesSet="true" horizontalCentered="false" verticalCentered="false"/>
  <pageMargins left="0.708333333333333" right="0.511805555555556" top="0.748611111111111" bottom="0.551388888888889" header="0.315277777777778" footer="0.511811023622047"/>
  <pageSetup paperSize="9" scale="83" fitToWidth="1" fitToHeight="1" pageOrder="downThenOver" orientation="portrait" blackAndWhite="false" draft="false" cellComments="none" horizontalDpi="300" verticalDpi="300" copies="1"/>
  <headerFooter differentFirst="false" differentOddEven="false">
    <oddHeader>&amp;C&amp;P&amp;R&amp;"Times New Roman,Regular"&amp;12Продовження додатка 5</oddHeader>
    <oddFooter/>
  </headerFooter>
  <rowBreaks count="2" manualBreakCount="2">
    <brk id="25" man="true" max="16383" min="0"/>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true" showRowColHeaders="true" showZeros="true" rightToLeft="false" tabSelected="false" showOutlineSymbols="true" defaultGridColor="true" view="pageBreakPreview" topLeftCell="A94" colorId="64" zoomScale="59" zoomScaleNormal="53" zoomScalePageLayoutView="59" workbookViewId="0">
      <selection pane="topLeft" activeCell="A107" activeCellId="0" sqref="A107:IV109"/>
    </sheetView>
  </sheetViews>
  <sheetFormatPr defaultColWidth="9.0546875" defaultRowHeight="12.75" zeroHeight="false" outlineLevelRow="0" outlineLevelCol="0"/>
  <cols>
    <col collapsed="false" customWidth="true" hidden="false" outlineLevel="0" max="1" min="1" style="146" width="18.41"/>
    <col collapsed="false" customWidth="true" hidden="false" outlineLevel="0" max="2" min="2" style="146" width="19.56"/>
    <col collapsed="false" customWidth="true" hidden="false" outlineLevel="0" max="3" min="3" style="146" width="16.84"/>
    <col collapsed="false" customWidth="true" hidden="false" outlineLevel="0" max="4" min="4" style="0" width="49.13"/>
    <col collapsed="false" customWidth="true" hidden="false" outlineLevel="0" max="5" min="5" style="146" width="110.56"/>
    <col collapsed="false" customWidth="true" hidden="false" outlineLevel="0" max="6" min="6" style="0" width="29.13"/>
    <col collapsed="false" customWidth="true" hidden="false" outlineLevel="0" max="7" min="7" style="0" width="28.85"/>
    <col collapsed="false" customWidth="true" hidden="false" outlineLevel="0" max="8" min="8" style="0" width="30.13"/>
    <col collapsed="false" customWidth="true" hidden="false" outlineLevel="0" max="9" min="9" style="0" width="26.56"/>
    <col collapsed="false" customWidth="true" hidden="false" outlineLevel="0" max="10" min="10" style="0" width="22.7"/>
    <col collapsed="false" customWidth="true" hidden="false" outlineLevel="0" max="11" min="11" style="0" width="22.42"/>
    <col collapsed="false" customWidth="true" hidden="false" outlineLevel="0" max="12" min="12" style="0" width="21.56"/>
  </cols>
  <sheetData>
    <row r="1" customFormat="false" ht="36.6" hidden="false" customHeight="true" outlineLevel="0" collapsed="false">
      <c r="A1" s="337"/>
      <c r="B1" s="337"/>
      <c r="C1" s="337"/>
      <c r="D1" s="338"/>
      <c r="E1" s="337"/>
      <c r="F1" s="338"/>
      <c r="G1" s="338"/>
      <c r="H1" s="339" t="s">
        <v>597</v>
      </c>
      <c r="I1" s="340"/>
      <c r="J1" s="340"/>
    </row>
    <row r="2" customFormat="false" ht="34.5" hidden="false" customHeight="true" outlineLevel="0" collapsed="false">
      <c r="A2" s="337"/>
      <c r="B2" s="337"/>
      <c r="C2" s="337"/>
      <c r="D2" s="338"/>
      <c r="E2" s="337"/>
      <c r="F2" s="338"/>
      <c r="G2" s="338"/>
      <c r="H2" s="341" t="s">
        <v>598</v>
      </c>
      <c r="I2" s="340"/>
      <c r="J2" s="340"/>
    </row>
    <row r="3" customFormat="false" ht="29.45" hidden="false" customHeight="true" outlineLevel="0" collapsed="false">
      <c r="A3" s="337"/>
      <c r="B3" s="337"/>
      <c r="C3" s="337"/>
      <c r="D3" s="338"/>
      <c r="E3" s="337"/>
      <c r="F3" s="342"/>
      <c r="G3" s="342"/>
      <c r="H3" s="343" t="s">
        <v>599</v>
      </c>
      <c r="I3" s="343"/>
      <c r="J3" s="343"/>
      <c r="K3" s="344"/>
    </row>
    <row r="4" customFormat="false" ht="67.15" hidden="false" customHeight="true" outlineLevel="0" collapsed="false">
      <c r="A4" s="345" t="s">
        <v>600</v>
      </c>
      <c r="B4" s="345"/>
      <c r="C4" s="345"/>
      <c r="D4" s="345"/>
      <c r="E4" s="345"/>
      <c r="F4" s="345"/>
      <c r="G4" s="345"/>
      <c r="H4" s="345"/>
      <c r="I4" s="345"/>
      <c r="J4" s="345"/>
    </row>
    <row r="5" customFormat="false" ht="30" hidden="false" customHeight="true" outlineLevel="0" collapsed="false">
      <c r="A5" s="346" t="s">
        <v>519</v>
      </c>
      <c r="B5" s="346"/>
      <c r="C5" s="347"/>
      <c r="D5" s="347"/>
      <c r="E5" s="347"/>
      <c r="F5" s="348"/>
      <c r="G5" s="348"/>
      <c r="H5" s="348"/>
      <c r="I5" s="348"/>
      <c r="J5" s="348"/>
    </row>
    <row r="6" customFormat="false" ht="33" hidden="false" customHeight="true" outlineLevel="0" collapsed="false">
      <c r="A6" s="157" t="s">
        <v>520</v>
      </c>
      <c r="B6" s="157"/>
      <c r="C6" s="349" t="s">
        <v>601</v>
      </c>
      <c r="D6" s="349"/>
      <c r="E6" s="349"/>
      <c r="F6" s="349"/>
      <c r="G6" s="349"/>
      <c r="H6" s="349"/>
      <c r="I6" s="349"/>
      <c r="J6" s="350"/>
      <c r="K6" s="351"/>
      <c r="L6" s="352"/>
      <c r="M6" s="353"/>
    </row>
    <row r="7" customFormat="false" ht="132" hidden="false" customHeight="true" outlineLevel="0" collapsed="false">
      <c r="A7" s="354" t="s">
        <v>523</v>
      </c>
      <c r="B7" s="354" t="s">
        <v>183</v>
      </c>
      <c r="C7" s="161" t="s">
        <v>602</v>
      </c>
      <c r="D7" s="355" t="s">
        <v>185</v>
      </c>
      <c r="E7" s="162" t="s">
        <v>603</v>
      </c>
      <c r="F7" s="355" t="s">
        <v>604</v>
      </c>
      <c r="G7" s="355" t="s">
        <v>605</v>
      </c>
      <c r="H7" s="355" t="s">
        <v>606</v>
      </c>
      <c r="I7" s="355" t="s">
        <v>607</v>
      </c>
      <c r="J7" s="355" t="s">
        <v>608</v>
      </c>
    </row>
    <row r="8" customFormat="false" ht="24" hidden="false" customHeight="true" outlineLevel="0" collapsed="false">
      <c r="A8" s="354" t="n">
        <v>1</v>
      </c>
      <c r="B8" s="354" t="n">
        <v>2</v>
      </c>
      <c r="C8" s="354" t="n">
        <v>3</v>
      </c>
      <c r="D8" s="356" t="n">
        <v>4</v>
      </c>
      <c r="E8" s="357" t="n">
        <v>5</v>
      </c>
      <c r="F8" s="356" t="n">
        <v>6</v>
      </c>
      <c r="G8" s="356" t="n">
        <v>7</v>
      </c>
      <c r="H8" s="356" t="n">
        <v>8</v>
      </c>
      <c r="I8" s="356" t="n">
        <v>9</v>
      </c>
      <c r="J8" s="356" t="n">
        <v>10</v>
      </c>
    </row>
    <row r="9" customFormat="false" ht="48" hidden="false" customHeight="true" outlineLevel="0" collapsed="false">
      <c r="A9" s="168" t="s">
        <v>205</v>
      </c>
      <c r="B9" s="168"/>
      <c r="C9" s="168"/>
      <c r="D9" s="169" t="s">
        <v>206</v>
      </c>
      <c r="E9" s="358"/>
      <c r="F9" s="359"/>
      <c r="G9" s="170" t="n">
        <f aca="false">G10</f>
        <v>13632295</v>
      </c>
      <c r="H9" s="170" t="n">
        <f aca="false">H10</f>
        <v>0</v>
      </c>
      <c r="I9" s="170" t="n">
        <f aca="false">I10</f>
        <v>13632295</v>
      </c>
      <c r="J9" s="360"/>
    </row>
    <row r="10" customFormat="false" ht="54" hidden="false" customHeight="true" outlineLevel="0" collapsed="false">
      <c r="A10" s="168" t="s">
        <v>207</v>
      </c>
      <c r="B10" s="168"/>
      <c r="C10" s="168"/>
      <c r="D10" s="169" t="s">
        <v>206</v>
      </c>
      <c r="E10" s="358"/>
      <c r="F10" s="359"/>
      <c r="G10" s="170" t="n">
        <f aca="false">SUM(G11:G12)</f>
        <v>13632295</v>
      </c>
      <c r="H10" s="170" t="n">
        <f aca="false">SUM(H11:H12)</f>
        <v>0</v>
      </c>
      <c r="I10" s="170" t="n">
        <f aca="false">SUM(I11:I12)</f>
        <v>13632295</v>
      </c>
      <c r="J10" s="359"/>
    </row>
    <row r="11" customFormat="false" ht="87.75" hidden="false" customHeight="true" outlineLevel="0" collapsed="false">
      <c r="A11" s="171" t="s">
        <v>208</v>
      </c>
      <c r="B11" s="172" t="s">
        <v>209</v>
      </c>
      <c r="C11" s="172" t="s">
        <v>199</v>
      </c>
      <c r="D11" s="177" t="s">
        <v>210</v>
      </c>
      <c r="E11" s="361" t="s">
        <v>609</v>
      </c>
      <c r="F11" s="362" t="n">
        <v>2025</v>
      </c>
      <c r="G11" s="174" t="n">
        <f aca="false">I11</f>
        <v>3580295</v>
      </c>
      <c r="H11" s="174"/>
      <c r="I11" s="174" t="n">
        <f aca="false">2580295+1000000</f>
        <v>3580295</v>
      </c>
      <c r="J11" s="363" t="n">
        <v>100</v>
      </c>
    </row>
    <row r="12" customFormat="false" ht="48" hidden="false" customHeight="true" outlineLevel="0" collapsed="false">
      <c r="A12" s="171" t="s">
        <v>224</v>
      </c>
      <c r="B12" s="172" t="n">
        <v>7520</v>
      </c>
      <c r="C12" s="172" t="s">
        <v>225</v>
      </c>
      <c r="D12" s="177" t="s">
        <v>226</v>
      </c>
      <c r="E12" s="361" t="s">
        <v>609</v>
      </c>
      <c r="F12" s="362" t="n">
        <v>2025</v>
      </c>
      <c r="G12" s="174" t="n">
        <f aca="false">I12</f>
        <v>10052000</v>
      </c>
      <c r="H12" s="174"/>
      <c r="I12" s="174" t="n">
        <f aca="false">11093000-4600000+3559000</f>
        <v>10052000</v>
      </c>
      <c r="J12" s="363" t="n">
        <v>100</v>
      </c>
    </row>
    <row r="13" customFormat="false" ht="71.45" hidden="false" customHeight="true" outlineLevel="0" collapsed="false">
      <c r="A13" s="168" t="s">
        <v>247</v>
      </c>
      <c r="B13" s="168"/>
      <c r="C13" s="168"/>
      <c r="D13" s="169" t="s">
        <v>248</v>
      </c>
      <c r="E13" s="358"/>
      <c r="F13" s="359"/>
      <c r="G13" s="170" t="n">
        <f aca="false">G14</f>
        <v>88983109</v>
      </c>
      <c r="H13" s="170"/>
      <c r="I13" s="170" t="n">
        <f aca="false">I14</f>
        <v>49644109</v>
      </c>
      <c r="J13" s="360"/>
    </row>
    <row r="14" customFormat="false" ht="71.45" hidden="false" customHeight="true" outlineLevel="0" collapsed="false">
      <c r="A14" s="168" t="s">
        <v>249</v>
      </c>
      <c r="B14" s="168"/>
      <c r="C14" s="168"/>
      <c r="D14" s="169" t="s">
        <v>248</v>
      </c>
      <c r="E14" s="358"/>
      <c r="F14" s="359"/>
      <c r="G14" s="170" t="n">
        <f aca="false">G15+G18+G22+G23+G24+G25+G21</f>
        <v>88983109</v>
      </c>
      <c r="H14" s="170"/>
      <c r="I14" s="170" t="n">
        <f aca="false">I15+I18+I22+I23+I24+I25+I21</f>
        <v>49644109</v>
      </c>
      <c r="J14" s="359"/>
    </row>
    <row r="15" customFormat="false" ht="39.6" hidden="false" customHeight="true" outlineLevel="0" collapsed="false">
      <c r="A15" s="171" t="s">
        <v>250</v>
      </c>
      <c r="B15" s="178" t="n">
        <v>1010</v>
      </c>
      <c r="C15" s="172" t="s">
        <v>251</v>
      </c>
      <c r="D15" s="175" t="s">
        <v>252</v>
      </c>
      <c r="E15" s="364"/>
      <c r="F15" s="365"/>
      <c r="G15" s="187" t="n">
        <f aca="false">SUM(G16:G17)</f>
        <v>2811370</v>
      </c>
      <c r="H15" s="187"/>
      <c r="I15" s="187" t="n">
        <f aca="false">SUM(I16:I17)</f>
        <v>2811370</v>
      </c>
      <c r="J15" s="363"/>
    </row>
    <row r="16" customFormat="false" ht="72.6" hidden="false" customHeight="true" outlineLevel="0" collapsed="false">
      <c r="A16" s="179"/>
      <c r="B16" s="178"/>
      <c r="C16" s="172"/>
      <c r="D16" s="175"/>
      <c r="E16" s="364" t="s">
        <v>610</v>
      </c>
      <c r="F16" s="365" t="n">
        <v>2025</v>
      </c>
      <c r="G16" s="187" t="n">
        <v>2332770</v>
      </c>
      <c r="H16" s="187"/>
      <c r="I16" s="187" t="n">
        <v>2332770</v>
      </c>
      <c r="J16" s="363" t="n">
        <v>100</v>
      </c>
    </row>
    <row r="17" customFormat="false" ht="187.9" hidden="false" customHeight="true" outlineLevel="0" collapsed="false">
      <c r="A17" s="179"/>
      <c r="B17" s="178"/>
      <c r="C17" s="172"/>
      <c r="D17" s="175"/>
      <c r="E17" s="364" t="s">
        <v>611</v>
      </c>
      <c r="F17" s="365" t="n">
        <v>2025</v>
      </c>
      <c r="G17" s="187" t="n">
        <v>478600</v>
      </c>
      <c r="H17" s="187"/>
      <c r="I17" s="187" t="n">
        <v>478600</v>
      </c>
      <c r="J17" s="363" t="n">
        <v>100</v>
      </c>
    </row>
    <row r="18" customFormat="false" ht="139.15" hidden="false" customHeight="true" outlineLevel="0" collapsed="false">
      <c r="A18" s="172" t="s">
        <v>253</v>
      </c>
      <c r="B18" s="171" t="n">
        <v>1021</v>
      </c>
      <c r="C18" s="171" t="s">
        <v>254</v>
      </c>
      <c r="D18" s="177" t="s">
        <v>612</v>
      </c>
      <c r="E18" s="364"/>
      <c r="F18" s="365"/>
      <c r="G18" s="187" t="n">
        <f aca="false">SUM(G19:G20)</f>
        <v>5322779</v>
      </c>
      <c r="H18" s="187"/>
      <c r="I18" s="187" t="n">
        <f aca="false">SUM(I19:I20)</f>
        <v>5322779</v>
      </c>
      <c r="J18" s="363"/>
    </row>
    <row r="19" customFormat="false" ht="118.15" hidden="false" customHeight="true" outlineLevel="0" collapsed="false">
      <c r="A19" s="179"/>
      <c r="B19" s="171"/>
      <c r="C19" s="171"/>
      <c r="D19" s="177"/>
      <c r="E19" s="364" t="s">
        <v>613</v>
      </c>
      <c r="F19" s="365" t="n">
        <v>2025</v>
      </c>
      <c r="G19" s="187" t="n">
        <v>5024279</v>
      </c>
      <c r="H19" s="187"/>
      <c r="I19" s="187" t="n">
        <v>5024279</v>
      </c>
      <c r="J19" s="363" t="n">
        <v>100</v>
      </c>
    </row>
    <row r="20" customFormat="false" ht="98.45" hidden="false" customHeight="true" outlineLevel="0" collapsed="false">
      <c r="A20" s="179"/>
      <c r="B20" s="171"/>
      <c r="C20" s="171"/>
      <c r="D20" s="177"/>
      <c r="E20" s="364" t="s">
        <v>614</v>
      </c>
      <c r="F20" s="365"/>
      <c r="G20" s="187" t="n">
        <v>298500</v>
      </c>
      <c r="H20" s="187"/>
      <c r="I20" s="187" t="n">
        <v>298500</v>
      </c>
      <c r="J20" s="363" t="n">
        <v>100</v>
      </c>
    </row>
    <row r="21" customFormat="false" ht="62.45" hidden="false" customHeight="true" outlineLevel="0" collapsed="false">
      <c r="A21" s="179" t="s">
        <v>269</v>
      </c>
      <c r="B21" s="171" t="s">
        <v>615</v>
      </c>
      <c r="C21" s="171" t="s">
        <v>267</v>
      </c>
      <c r="D21" s="177" t="s">
        <v>270</v>
      </c>
      <c r="E21" s="364" t="s">
        <v>616</v>
      </c>
      <c r="F21" s="365" t="n">
        <v>2025</v>
      </c>
      <c r="G21" s="174" t="n">
        <f aca="false">I21</f>
        <v>73960</v>
      </c>
      <c r="H21" s="366"/>
      <c r="I21" s="174" t="n">
        <v>73960</v>
      </c>
      <c r="J21" s="363" t="n">
        <v>100</v>
      </c>
    </row>
    <row r="22" customFormat="false" ht="72.6" hidden="false" customHeight="true" outlineLevel="0" collapsed="false">
      <c r="A22" s="171" t="s">
        <v>277</v>
      </c>
      <c r="B22" s="171" t="s">
        <v>617</v>
      </c>
      <c r="C22" s="171" t="s">
        <v>267</v>
      </c>
      <c r="D22" s="177" t="s">
        <v>278</v>
      </c>
      <c r="E22" s="177" t="s">
        <v>618</v>
      </c>
      <c r="F22" s="365" t="n">
        <v>2025</v>
      </c>
      <c r="G22" s="187" t="n">
        <v>39339000</v>
      </c>
      <c r="H22" s="366"/>
      <c r="I22" s="187" t="n">
        <v>7867800</v>
      </c>
      <c r="J22" s="363" t="n">
        <v>100</v>
      </c>
    </row>
    <row r="23" customFormat="false" ht="54.75" hidden="false" customHeight="true" outlineLevel="0" collapsed="false">
      <c r="A23" s="171" t="s">
        <v>279</v>
      </c>
      <c r="B23" s="171" t="s">
        <v>619</v>
      </c>
      <c r="C23" s="171" t="s">
        <v>267</v>
      </c>
      <c r="D23" s="177" t="s">
        <v>620</v>
      </c>
      <c r="E23" s="177" t="s">
        <v>621</v>
      </c>
      <c r="F23" s="365" t="n">
        <v>2025</v>
      </c>
      <c r="G23" s="187" t="n">
        <v>39339000</v>
      </c>
      <c r="H23" s="366"/>
      <c r="I23" s="187" t="n">
        <v>31471200</v>
      </c>
      <c r="J23" s="363" t="n">
        <v>100</v>
      </c>
    </row>
    <row r="24" customFormat="false" ht="62.45" hidden="false" customHeight="true" outlineLevel="0" collapsed="false">
      <c r="A24" s="171" t="s">
        <v>285</v>
      </c>
      <c r="B24" s="178" t="n">
        <v>1402</v>
      </c>
      <c r="C24" s="172" t="s">
        <v>267</v>
      </c>
      <c r="D24" s="175" t="s">
        <v>286</v>
      </c>
      <c r="E24" s="364" t="s">
        <v>622</v>
      </c>
      <c r="F24" s="365" t="n">
        <v>2025</v>
      </c>
      <c r="G24" s="187" t="n">
        <f aca="false">I24</f>
        <v>1710000</v>
      </c>
      <c r="H24" s="187"/>
      <c r="I24" s="187" t="n">
        <v>1710000</v>
      </c>
      <c r="J24" s="363" t="n">
        <v>100</v>
      </c>
    </row>
    <row r="25" customFormat="false" ht="77.45" hidden="false" customHeight="true" outlineLevel="0" collapsed="false">
      <c r="A25" s="171" t="s">
        <v>292</v>
      </c>
      <c r="B25" s="178" t="n">
        <v>5031</v>
      </c>
      <c r="C25" s="172" t="s">
        <v>293</v>
      </c>
      <c r="D25" s="175" t="s">
        <v>294</v>
      </c>
      <c r="E25" s="364" t="s">
        <v>623</v>
      </c>
      <c r="F25" s="365" t="n">
        <v>2025</v>
      </c>
      <c r="G25" s="187" t="n">
        <f aca="false">I25</f>
        <v>387000</v>
      </c>
      <c r="H25" s="366"/>
      <c r="I25" s="187" t="n">
        <v>387000</v>
      </c>
      <c r="J25" s="363" t="n">
        <v>100</v>
      </c>
    </row>
    <row r="26" customFormat="false" ht="148.9" hidden="false" customHeight="true" outlineLevel="0" collapsed="false">
      <c r="A26" s="168" t="s">
        <v>297</v>
      </c>
      <c r="B26" s="168"/>
      <c r="C26" s="168"/>
      <c r="D26" s="169" t="s">
        <v>298</v>
      </c>
      <c r="E26" s="358"/>
      <c r="F26" s="359"/>
      <c r="G26" s="170" t="n">
        <f aca="false">G27</f>
        <v>69503949</v>
      </c>
      <c r="H26" s="170" t="n">
        <f aca="false">H27</f>
        <v>324898</v>
      </c>
      <c r="I26" s="170" t="n">
        <f aca="false">I27</f>
        <v>69179051</v>
      </c>
      <c r="J26" s="360"/>
    </row>
    <row r="27" customFormat="false" ht="99" hidden="false" customHeight="true" outlineLevel="0" collapsed="false">
      <c r="A27" s="168" t="s">
        <v>299</v>
      </c>
      <c r="B27" s="168"/>
      <c r="C27" s="168"/>
      <c r="D27" s="169" t="s">
        <v>298</v>
      </c>
      <c r="E27" s="358"/>
      <c r="F27" s="359"/>
      <c r="G27" s="170" t="n">
        <f aca="false">G28+G29</f>
        <v>69503949</v>
      </c>
      <c r="H27" s="170" t="n">
        <f aca="false">H28+H29</f>
        <v>324898</v>
      </c>
      <c r="I27" s="170" t="n">
        <f aca="false">I28+I29</f>
        <v>69179051</v>
      </c>
      <c r="J27" s="359"/>
    </row>
    <row r="28" customFormat="false" ht="67.15" hidden="false" customHeight="true" outlineLevel="0" collapsed="false">
      <c r="A28" s="179" t="s">
        <v>300</v>
      </c>
      <c r="B28" s="180" t="s">
        <v>301</v>
      </c>
      <c r="C28" s="172" t="s">
        <v>302</v>
      </c>
      <c r="D28" s="367" t="s">
        <v>303</v>
      </c>
      <c r="E28" s="361" t="s">
        <v>624</v>
      </c>
      <c r="F28" s="368" t="n">
        <v>2025</v>
      </c>
      <c r="G28" s="174" t="n">
        <f aca="false">I28</f>
        <v>44935300</v>
      </c>
      <c r="H28" s="174"/>
      <c r="I28" s="174" t="n">
        <f aca="false">44881800+53500</f>
        <v>44935300</v>
      </c>
      <c r="J28" s="363" t="n">
        <v>100</v>
      </c>
    </row>
    <row r="29" customFormat="false" ht="57" hidden="false" customHeight="true" outlineLevel="0" collapsed="false">
      <c r="A29" s="179" t="s">
        <v>317</v>
      </c>
      <c r="B29" s="172" t="s">
        <v>318</v>
      </c>
      <c r="C29" s="172" t="s">
        <v>315</v>
      </c>
      <c r="D29" s="175" t="s">
        <v>319</v>
      </c>
      <c r="E29" s="369"/>
      <c r="F29" s="370"/>
      <c r="G29" s="187" t="n">
        <f aca="false">SUM(G30:G32)</f>
        <v>24568649</v>
      </c>
      <c r="H29" s="187" t="n">
        <f aca="false">SUM(H30:H32)</f>
        <v>324898</v>
      </c>
      <c r="I29" s="187" t="n">
        <f aca="false">SUM(I30:I32)</f>
        <v>24243751</v>
      </c>
      <c r="J29" s="371"/>
    </row>
    <row r="30" customFormat="false" ht="159" hidden="false" customHeight="true" outlineLevel="0" collapsed="false">
      <c r="A30" s="179"/>
      <c r="B30" s="172"/>
      <c r="C30" s="172"/>
      <c r="D30" s="175"/>
      <c r="E30" s="361" t="s">
        <v>625</v>
      </c>
      <c r="F30" s="370" t="s">
        <v>626</v>
      </c>
      <c r="G30" s="187" t="n">
        <v>16883032</v>
      </c>
      <c r="H30" s="187" t="n">
        <v>199874</v>
      </c>
      <c r="I30" s="187" t="n">
        <f aca="false">16709408-26250</f>
        <v>16683158</v>
      </c>
      <c r="J30" s="371" t="n">
        <v>100</v>
      </c>
    </row>
    <row r="31" customFormat="false" ht="127.15" hidden="false" customHeight="true" outlineLevel="0" collapsed="false">
      <c r="A31" s="171"/>
      <c r="B31" s="172"/>
      <c r="C31" s="172"/>
      <c r="D31" s="175"/>
      <c r="E31" s="364" t="s">
        <v>627</v>
      </c>
      <c r="F31" s="370" t="n">
        <v>2025</v>
      </c>
      <c r="G31" s="187" t="n">
        <f aca="false">I31</f>
        <v>3495896</v>
      </c>
      <c r="H31" s="174" t="n">
        <v>0</v>
      </c>
      <c r="I31" s="174" t="n">
        <f aca="false">225646+3270250</f>
        <v>3495896</v>
      </c>
      <c r="J31" s="363" t="n">
        <v>100</v>
      </c>
      <c r="K31" s="372"/>
      <c r="L31" s="372"/>
    </row>
    <row r="32" customFormat="false" ht="51" hidden="false" customHeight="true" outlineLevel="0" collapsed="false">
      <c r="A32" s="171"/>
      <c r="B32" s="172"/>
      <c r="C32" s="172"/>
      <c r="D32" s="175"/>
      <c r="E32" s="364" t="s">
        <v>628</v>
      </c>
      <c r="F32" s="370" t="s">
        <v>626</v>
      </c>
      <c r="G32" s="187" t="n">
        <f aca="false">+H32+I32</f>
        <v>4189721</v>
      </c>
      <c r="H32" s="174" t="n">
        <v>125024</v>
      </c>
      <c r="I32" s="174" t="n">
        <v>4064697</v>
      </c>
      <c r="J32" s="363" t="n">
        <v>100</v>
      </c>
    </row>
    <row r="33" customFormat="false" ht="49.15" hidden="false" customHeight="true" outlineLevel="0" collapsed="false">
      <c r="A33" s="168" t="s">
        <v>367</v>
      </c>
      <c r="B33" s="189"/>
      <c r="C33" s="189"/>
      <c r="D33" s="169" t="s">
        <v>368</v>
      </c>
      <c r="E33" s="358"/>
      <c r="F33" s="359"/>
      <c r="G33" s="170" t="n">
        <f aca="false">G34</f>
        <v>75474208</v>
      </c>
      <c r="H33" s="170" t="n">
        <f aca="false">H34</f>
        <v>0</v>
      </c>
      <c r="I33" s="170" t="n">
        <f aca="false">I34</f>
        <v>75474208</v>
      </c>
      <c r="J33" s="360"/>
    </row>
    <row r="34" customFormat="false" ht="55.9" hidden="false" customHeight="true" outlineLevel="0" collapsed="false">
      <c r="A34" s="168" t="s">
        <v>369</v>
      </c>
      <c r="B34" s="189"/>
      <c r="C34" s="189"/>
      <c r="D34" s="169" t="s">
        <v>368</v>
      </c>
      <c r="E34" s="358"/>
      <c r="F34" s="359"/>
      <c r="G34" s="170" t="n">
        <f aca="false">SUM(G35:G36)</f>
        <v>75474208</v>
      </c>
      <c r="H34" s="170" t="n">
        <f aca="false">SUM(H35:H36)</f>
        <v>0</v>
      </c>
      <c r="I34" s="170" t="n">
        <f aca="false">SUM(I35:I36)</f>
        <v>75474208</v>
      </c>
      <c r="J34" s="359"/>
    </row>
    <row r="35" customFormat="false" ht="66" hidden="false" customHeight="true" outlineLevel="0" collapsed="false">
      <c r="A35" s="171" t="s">
        <v>375</v>
      </c>
      <c r="B35" s="178" t="n">
        <v>3113</v>
      </c>
      <c r="C35" s="172" t="s">
        <v>218</v>
      </c>
      <c r="D35" s="175" t="s">
        <v>376</v>
      </c>
      <c r="E35" s="361" t="s">
        <v>629</v>
      </c>
      <c r="F35" s="368" t="n">
        <v>2025</v>
      </c>
      <c r="G35" s="174" t="n">
        <f aca="false">I35</f>
        <v>232000</v>
      </c>
      <c r="H35" s="174"/>
      <c r="I35" s="174" t="n">
        <f aca="false">232000</f>
        <v>232000</v>
      </c>
      <c r="J35" s="363" t="n">
        <v>100</v>
      </c>
    </row>
    <row r="36" customFormat="false" ht="67.15" hidden="false" customHeight="true" outlineLevel="0" collapsed="false">
      <c r="A36" s="171" t="s">
        <v>378</v>
      </c>
      <c r="B36" s="172" t="s">
        <v>379</v>
      </c>
      <c r="C36" s="172" t="s">
        <v>218</v>
      </c>
      <c r="D36" s="175" t="s">
        <v>380</v>
      </c>
      <c r="E36" s="361" t="s">
        <v>630</v>
      </c>
      <c r="F36" s="370" t="n">
        <v>2025</v>
      </c>
      <c r="G36" s="187" t="n">
        <f aca="false">I36</f>
        <v>75242208</v>
      </c>
      <c r="H36" s="187"/>
      <c r="I36" s="187" t="n">
        <v>75242208</v>
      </c>
      <c r="J36" s="371" t="n">
        <v>100</v>
      </c>
    </row>
    <row r="37" customFormat="false" ht="65.45" hidden="false" customHeight="true" outlineLevel="0" collapsed="false">
      <c r="A37" s="168" t="n">
        <v>1000000</v>
      </c>
      <c r="B37" s="168"/>
      <c r="C37" s="168"/>
      <c r="D37" s="169" t="s">
        <v>386</v>
      </c>
      <c r="E37" s="358"/>
      <c r="F37" s="359"/>
      <c r="G37" s="170" t="n">
        <f aca="false">G38</f>
        <v>400000</v>
      </c>
      <c r="H37" s="170" t="n">
        <f aca="false">H38</f>
        <v>0</v>
      </c>
      <c r="I37" s="170" t="n">
        <f aca="false">I38</f>
        <v>400000</v>
      </c>
      <c r="J37" s="360"/>
    </row>
    <row r="38" customFormat="false" ht="45.75" hidden="false" customHeight="true" outlineLevel="0" collapsed="false">
      <c r="A38" s="168" t="n">
        <v>1010000</v>
      </c>
      <c r="B38" s="168"/>
      <c r="C38" s="168"/>
      <c r="D38" s="169" t="s">
        <v>386</v>
      </c>
      <c r="E38" s="358"/>
      <c r="F38" s="359"/>
      <c r="G38" s="170" t="n">
        <f aca="false">G39</f>
        <v>400000</v>
      </c>
      <c r="H38" s="170" t="n">
        <f aca="false">H39</f>
        <v>0</v>
      </c>
      <c r="I38" s="170" t="n">
        <f aca="false">I39</f>
        <v>400000</v>
      </c>
      <c r="J38" s="359"/>
    </row>
    <row r="39" customFormat="false" ht="45.75" hidden="false" customHeight="true" outlineLevel="0" collapsed="false">
      <c r="A39" s="178" t="n">
        <v>1014030</v>
      </c>
      <c r="B39" s="178" t="n">
        <v>4030</v>
      </c>
      <c r="C39" s="172" t="s">
        <v>390</v>
      </c>
      <c r="D39" s="175" t="s">
        <v>391</v>
      </c>
      <c r="E39" s="361" t="s">
        <v>631</v>
      </c>
      <c r="F39" s="368" t="n">
        <v>2025</v>
      </c>
      <c r="G39" s="174" t="n">
        <f aca="false">I39</f>
        <v>400000</v>
      </c>
      <c r="H39" s="174"/>
      <c r="I39" s="174" t="n">
        <f aca="false">400000</f>
        <v>400000</v>
      </c>
      <c r="J39" s="363" t="n">
        <v>100</v>
      </c>
    </row>
    <row r="40" customFormat="false" ht="45.75" hidden="false" customHeight="true" outlineLevel="0" collapsed="false">
      <c r="A40" s="168" t="s">
        <v>632</v>
      </c>
      <c r="B40" s="168"/>
      <c r="C40" s="168"/>
      <c r="D40" s="169" t="s">
        <v>422</v>
      </c>
      <c r="E40" s="358"/>
      <c r="F40" s="359"/>
      <c r="G40" s="170" t="n">
        <f aca="false">G41</f>
        <v>1963668288.56</v>
      </c>
      <c r="H40" s="170" t="n">
        <f aca="false">H41</f>
        <v>376902270.14</v>
      </c>
      <c r="I40" s="170" t="n">
        <f aca="false">I41</f>
        <v>943978859.4</v>
      </c>
      <c r="J40" s="360"/>
    </row>
    <row r="41" customFormat="false" ht="45.75" hidden="false" customHeight="true" outlineLevel="0" collapsed="false">
      <c r="A41" s="168" t="s">
        <v>633</v>
      </c>
      <c r="B41" s="168"/>
      <c r="C41" s="168"/>
      <c r="D41" s="169" t="s">
        <v>422</v>
      </c>
      <c r="E41" s="358"/>
      <c r="F41" s="359"/>
      <c r="G41" s="170" t="n">
        <f aca="false">G42+G43+G48+G67+G68+G69+G70</f>
        <v>1963668288.56</v>
      </c>
      <c r="H41" s="170" t="n">
        <f aca="false">H42+H43+H48+H67+H68+H69+H70</f>
        <v>376902270.14</v>
      </c>
      <c r="I41" s="170" t="n">
        <f aca="false">I42+I43+I48+I67+I68+I69+I70</f>
        <v>943978859.4</v>
      </c>
      <c r="J41" s="359"/>
    </row>
    <row r="42" customFormat="false" ht="45.75" hidden="false" customHeight="true" outlineLevel="0" collapsed="false">
      <c r="A42" s="171" t="n">
        <v>1216013</v>
      </c>
      <c r="B42" s="180" t="n">
        <v>6013</v>
      </c>
      <c r="C42" s="171" t="s">
        <v>426</v>
      </c>
      <c r="D42" s="367" t="s">
        <v>428</v>
      </c>
      <c r="E42" s="361" t="s">
        <v>634</v>
      </c>
      <c r="F42" s="370" t="n">
        <v>2025</v>
      </c>
      <c r="G42" s="187" t="n">
        <f aca="false">I42</f>
        <v>3000000</v>
      </c>
      <c r="H42" s="187"/>
      <c r="I42" s="187" t="n">
        <f aca="false">3000000</f>
        <v>3000000</v>
      </c>
      <c r="J42" s="371" t="n">
        <v>100</v>
      </c>
    </row>
    <row r="43" customFormat="false" ht="51" hidden="false" customHeight="true" outlineLevel="0" collapsed="false">
      <c r="A43" s="171" t="s">
        <v>635</v>
      </c>
      <c r="B43" s="180" t="n">
        <v>6030</v>
      </c>
      <c r="C43" s="172" t="s">
        <v>426</v>
      </c>
      <c r="D43" s="367" t="s">
        <v>430</v>
      </c>
      <c r="E43" s="361"/>
      <c r="F43" s="370"/>
      <c r="G43" s="187" t="n">
        <f aca="false">SUM(G44:G47)</f>
        <v>18659000.15</v>
      </c>
      <c r="H43" s="187"/>
      <c r="I43" s="187" t="n">
        <f aca="false">SUM(I44:I47)</f>
        <v>18659000.15</v>
      </c>
      <c r="J43" s="371"/>
    </row>
    <row r="44" customFormat="false" ht="42.6" hidden="false" customHeight="true" outlineLevel="0" collapsed="false">
      <c r="A44" s="171"/>
      <c r="B44" s="180"/>
      <c r="C44" s="171"/>
      <c r="D44" s="367"/>
      <c r="E44" s="361" t="s">
        <v>636</v>
      </c>
      <c r="F44" s="370" t="n">
        <v>2025</v>
      </c>
      <c r="G44" s="187" t="n">
        <f aca="false">I44</f>
        <v>8397000</v>
      </c>
      <c r="H44" s="187"/>
      <c r="I44" s="187" t="n">
        <f aca="false">8397000</f>
        <v>8397000</v>
      </c>
      <c r="J44" s="371" t="n">
        <v>100</v>
      </c>
    </row>
    <row r="45" customFormat="false" ht="80.45" hidden="false" customHeight="true" outlineLevel="0" collapsed="false">
      <c r="A45" s="171"/>
      <c r="B45" s="180"/>
      <c r="C45" s="171"/>
      <c r="D45" s="367"/>
      <c r="E45" s="361" t="s">
        <v>637</v>
      </c>
      <c r="F45" s="370" t="n">
        <v>2025</v>
      </c>
      <c r="G45" s="187" t="n">
        <f aca="false">I45</f>
        <v>675000.36</v>
      </c>
      <c r="H45" s="187"/>
      <c r="I45" s="187" t="n">
        <f aca="false">675000.36</f>
        <v>675000.36</v>
      </c>
      <c r="J45" s="371" t="n">
        <v>100</v>
      </c>
    </row>
    <row r="46" customFormat="false" ht="84.75" hidden="false" customHeight="true" outlineLevel="0" collapsed="false">
      <c r="A46" s="171"/>
      <c r="B46" s="171"/>
      <c r="C46" s="171"/>
      <c r="D46" s="177"/>
      <c r="E46" s="361" t="s">
        <v>638</v>
      </c>
      <c r="F46" s="370" t="n">
        <v>2025</v>
      </c>
      <c r="G46" s="187" t="n">
        <f aca="false">I46</f>
        <v>6770999.79</v>
      </c>
      <c r="H46" s="187"/>
      <c r="I46" s="187" t="n">
        <f aca="false">8000000-1229000.21</f>
        <v>6770999.79</v>
      </c>
      <c r="J46" s="371" t="n">
        <v>100</v>
      </c>
    </row>
    <row r="47" customFormat="false" ht="112.9" hidden="false" customHeight="true" outlineLevel="0" collapsed="false">
      <c r="A47" s="171"/>
      <c r="B47" s="171"/>
      <c r="C47" s="171"/>
      <c r="D47" s="177"/>
      <c r="E47" s="361" t="s">
        <v>639</v>
      </c>
      <c r="F47" s="370" t="n">
        <v>2025</v>
      </c>
      <c r="G47" s="187" t="n">
        <f aca="false">I47</f>
        <v>2816000</v>
      </c>
      <c r="H47" s="187"/>
      <c r="I47" s="187" t="n">
        <v>2816000</v>
      </c>
      <c r="J47" s="371" t="n">
        <v>100</v>
      </c>
    </row>
    <row r="48" customFormat="false" ht="87.6" hidden="false" customHeight="true" outlineLevel="0" collapsed="false">
      <c r="A48" s="180" t="n">
        <v>1216091</v>
      </c>
      <c r="B48" s="178" t="n">
        <v>6091</v>
      </c>
      <c r="C48" s="172" t="s">
        <v>431</v>
      </c>
      <c r="D48" s="367" t="s">
        <v>433</v>
      </c>
      <c r="E48" s="361"/>
      <c r="F48" s="370"/>
      <c r="G48" s="187" t="n">
        <f aca="false">G51+G52+G53+G54+G55+G57+G59+G61+G63+G65+G49+G50</f>
        <v>1911520973.74</v>
      </c>
      <c r="H48" s="187" t="n">
        <f aca="false">H51+H52+H53+H54+H55+H57+H59+H61+H63+H65+H49+H50</f>
        <v>375863601.04</v>
      </c>
      <c r="I48" s="187" t="n">
        <f aca="false">I51+I52+I53+I54+I55+I57+I59+I61+I63+I65+I49+I50</f>
        <v>892870213.68</v>
      </c>
      <c r="J48" s="371"/>
    </row>
    <row r="49" customFormat="false" ht="32.45" hidden="false" customHeight="true" outlineLevel="0" collapsed="false">
      <c r="A49" s="180"/>
      <c r="B49" s="178"/>
      <c r="C49" s="172"/>
      <c r="D49" s="367"/>
      <c r="E49" s="373" t="s">
        <v>640</v>
      </c>
      <c r="F49" s="374" t="s">
        <v>641</v>
      </c>
      <c r="G49" s="375" t="n">
        <f aca="false">868447036</f>
        <v>868447036</v>
      </c>
      <c r="H49" s="375" t="n">
        <v>3133216.08</v>
      </c>
      <c r="I49" s="375" t="n">
        <f aca="false">2217683.84</f>
        <v>2217683.84</v>
      </c>
      <c r="J49" s="376" t="n">
        <f aca="false">(H49+I49)/G49*100</f>
        <v>0.616145797980477</v>
      </c>
    </row>
    <row r="50" customFormat="false" ht="74.45" hidden="false" customHeight="true" outlineLevel="0" collapsed="false">
      <c r="A50" s="180"/>
      <c r="B50" s="178"/>
      <c r="C50" s="172"/>
      <c r="D50" s="367"/>
      <c r="E50" s="373" t="s">
        <v>642</v>
      </c>
      <c r="F50" s="374" t="s">
        <v>643</v>
      </c>
      <c r="G50" s="375" t="n">
        <v>59270525</v>
      </c>
      <c r="H50" s="375" t="n">
        <v>259919.51</v>
      </c>
      <c r="I50" s="375" t="n">
        <v>1368594.1</v>
      </c>
      <c r="J50" s="376" t="n">
        <f aca="false">(H50+I50)/G50*100</f>
        <v>2.74759437342591</v>
      </c>
    </row>
    <row r="51" customFormat="false" ht="33.6" hidden="false" customHeight="true" outlineLevel="0" collapsed="false">
      <c r="A51" s="180"/>
      <c r="B51" s="178"/>
      <c r="C51" s="172"/>
      <c r="D51" s="367"/>
      <c r="E51" s="361" t="s">
        <v>644</v>
      </c>
      <c r="F51" s="370" t="s">
        <v>645</v>
      </c>
      <c r="G51" s="187" t="n">
        <v>133253283</v>
      </c>
      <c r="H51" s="187" t="n">
        <v>16611443</v>
      </c>
      <c r="I51" s="187" t="n">
        <f aca="false">50000000</f>
        <v>50000000</v>
      </c>
      <c r="J51" s="371" t="n">
        <v>50</v>
      </c>
    </row>
    <row r="52" customFormat="false" ht="77.45" hidden="false" customHeight="true" outlineLevel="0" collapsed="false">
      <c r="A52" s="180"/>
      <c r="B52" s="178"/>
      <c r="C52" s="172"/>
      <c r="D52" s="367"/>
      <c r="E52" s="361" t="s">
        <v>646</v>
      </c>
      <c r="F52" s="370" t="s">
        <v>626</v>
      </c>
      <c r="G52" s="187" t="n">
        <f aca="false">H52+I52</f>
        <v>61266194</v>
      </c>
      <c r="H52" s="187" t="n">
        <v>11266194</v>
      </c>
      <c r="I52" s="187" t="n">
        <v>50000000</v>
      </c>
      <c r="J52" s="371" t="n">
        <v>100</v>
      </c>
    </row>
    <row r="53" customFormat="false" ht="32.45" hidden="false" customHeight="true" outlineLevel="0" collapsed="false">
      <c r="A53" s="180"/>
      <c r="B53" s="178"/>
      <c r="C53" s="172"/>
      <c r="D53" s="367"/>
      <c r="E53" s="361" t="s">
        <v>647</v>
      </c>
      <c r="F53" s="370" t="n">
        <v>2025</v>
      </c>
      <c r="G53" s="187" t="n">
        <v>126000</v>
      </c>
      <c r="H53" s="187"/>
      <c r="I53" s="187" t="n">
        <v>126000</v>
      </c>
      <c r="J53" s="371" t="n">
        <v>100</v>
      </c>
    </row>
    <row r="54" customFormat="false" ht="76.5" hidden="false" customHeight="true" outlineLevel="0" collapsed="false">
      <c r="A54" s="178"/>
      <c r="B54" s="180"/>
      <c r="C54" s="171"/>
      <c r="D54" s="367"/>
      <c r="E54" s="361" t="s">
        <v>648</v>
      </c>
      <c r="F54" s="370" t="n">
        <v>2025</v>
      </c>
      <c r="G54" s="187" t="n">
        <v>444565107.29</v>
      </c>
      <c r="H54" s="187"/>
      <c r="I54" s="187" t="n">
        <f aca="false">G54</f>
        <v>444565107.29</v>
      </c>
      <c r="J54" s="371" t="n">
        <v>100</v>
      </c>
    </row>
    <row r="55" customFormat="false" ht="23.45" hidden="false" customHeight="true" outlineLevel="0" collapsed="false">
      <c r="A55" s="178"/>
      <c r="B55" s="180"/>
      <c r="C55" s="171"/>
      <c r="D55" s="367"/>
      <c r="E55" s="361" t="s">
        <v>649</v>
      </c>
      <c r="F55" s="370" t="n">
        <v>2025</v>
      </c>
      <c r="G55" s="187" t="n">
        <v>41596374.85</v>
      </c>
      <c r="H55" s="187" t="n">
        <v>41596374.85</v>
      </c>
      <c r="I55" s="187" t="n">
        <v>41596374.85</v>
      </c>
      <c r="J55" s="371" t="n">
        <v>100</v>
      </c>
    </row>
    <row r="56" customFormat="false" ht="80.45" hidden="false" customHeight="true" outlineLevel="0" collapsed="false">
      <c r="A56" s="178"/>
      <c r="B56" s="180"/>
      <c r="C56" s="171"/>
      <c r="D56" s="367"/>
      <c r="E56" s="377" t="s">
        <v>425</v>
      </c>
      <c r="F56" s="370"/>
      <c r="G56" s="187"/>
      <c r="H56" s="187"/>
      <c r="I56" s="197" t="n">
        <v>38509184</v>
      </c>
      <c r="J56" s="371"/>
    </row>
    <row r="57" customFormat="false" ht="31.15" hidden="false" customHeight="true" outlineLevel="0" collapsed="false">
      <c r="A57" s="178"/>
      <c r="B57" s="180"/>
      <c r="C57" s="171"/>
      <c r="D57" s="367"/>
      <c r="E57" s="361" t="s">
        <v>650</v>
      </c>
      <c r="F57" s="370" t="n">
        <v>2025</v>
      </c>
      <c r="G57" s="187" t="n">
        <v>59460665.92</v>
      </c>
      <c r="H57" s="187" t="n">
        <v>59460665.92</v>
      </c>
      <c r="I57" s="187" t="n">
        <v>59460665.92</v>
      </c>
      <c r="J57" s="371" t="n">
        <v>100</v>
      </c>
    </row>
    <row r="58" customFormat="false" ht="81" hidden="false" customHeight="true" outlineLevel="0" collapsed="false">
      <c r="A58" s="178"/>
      <c r="B58" s="180"/>
      <c r="C58" s="171"/>
      <c r="D58" s="367"/>
      <c r="E58" s="377" t="s">
        <v>425</v>
      </c>
      <c r="F58" s="370"/>
      <c r="G58" s="187"/>
      <c r="H58" s="187"/>
      <c r="I58" s="197" t="n">
        <v>55632846</v>
      </c>
      <c r="J58" s="371"/>
    </row>
    <row r="59" customFormat="false" ht="26.45" hidden="false" customHeight="true" outlineLevel="0" collapsed="false">
      <c r="A59" s="178"/>
      <c r="B59" s="180"/>
      <c r="C59" s="171"/>
      <c r="D59" s="367"/>
      <c r="E59" s="361" t="s">
        <v>651</v>
      </c>
      <c r="F59" s="370" t="n">
        <v>2025</v>
      </c>
      <c r="G59" s="187" t="n">
        <v>87845611.68</v>
      </c>
      <c r="H59" s="187" t="n">
        <v>87845611.68</v>
      </c>
      <c r="I59" s="187" t="n">
        <v>87845611.68</v>
      </c>
      <c r="J59" s="371" t="n">
        <v>100</v>
      </c>
    </row>
    <row r="60" customFormat="false" ht="55.15" hidden="false" customHeight="true" outlineLevel="0" collapsed="false">
      <c r="A60" s="178"/>
      <c r="B60" s="180"/>
      <c r="C60" s="171"/>
      <c r="D60" s="367"/>
      <c r="E60" s="377" t="s">
        <v>425</v>
      </c>
      <c r="F60" s="370"/>
      <c r="G60" s="187"/>
      <c r="H60" s="187"/>
      <c r="I60" s="197" t="n">
        <v>82562098</v>
      </c>
      <c r="J60" s="371"/>
    </row>
    <row r="61" customFormat="false" ht="95.25" hidden="false" customHeight="true" outlineLevel="0" collapsed="false">
      <c r="A61" s="180"/>
      <c r="B61" s="180"/>
      <c r="C61" s="171"/>
      <c r="D61" s="367"/>
      <c r="E61" s="361" t="s">
        <v>652</v>
      </c>
      <c r="F61" s="370" t="n">
        <v>2025</v>
      </c>
      <c r="G61" s="187" t="n">
        <v>40922523</v>
      </c>
      <c r="H61" s="187" t="n">
        <v>40922523</v>
      </c>
      <c r="I61" s="187" t="n">
        <v>40922523</v>
      </c>
      <c r="J61" s="371" t="n">
        <v>100</v>
      </c>
    </row>
    <row r="62" customFormat="false" ht="30" hidden="false" customHeight="true" outlineLevel="0" collapsed="false">
      <c r="A62" s="180"/>
      <c r="B62" s="180"/>
      <c r="C62" s="171"/>
      <c r="D62" s="367"/>
      <c r="E62" s="377" t="s">
        <v>425</v>
      </c>
      <c r="F62" s="378"/>
      <c r="G62" s="197"/>
      <c r="H62" s="197"/>
      <c r="I62" s="197" t="n">
        <v>40040689</v>
      </c>
      <c r="J62" s="379"/>
    </row>
    <row r="63" customFormat="false" ht="86.25" hidden="false" customHeight="true" outlineLevel="0" collapsed="false">
      <c r="A63" s="180"/>
      <c r="B63" s="180"/>
      <c r="C63" s="171"/>
      <c r="D63" s="367"/>
      <c r="E63" s="361" t="s">
        <v>653</v>
      </c>
      <c r="F63" s="370" t="n">
        <v>2025</v>
      </c>
      <c r="G63" s="187" t="n">
        <v>59221333</v>
      </c>
      <c r="H63" s="187" t="n">
        <v>59221333</v>
      </c>
      <c r="I63" s="187" t="n">
        <v>59221333</v>
      </c>
      <c r="J63" s="371" t="n">
        <v>100</v>
      </c>
    </row>
    <row r="64" customFormat="false" ht="36.75" hidden="false" customHeight="true" outlineLevel="0" collapsed="false">
      <c r="A64" s="180"/>
      <c r="B64" s="180"/>
      <c r="C64" s="171"/>
      <c r="D64" s="367"/>
      <c r="E64" s="377" t="s">
        <v>425</v>
      </c>
      <c r="F64" s="378"/>
      <c r="G64" s="197"/>
      <c r="H64" s="197"/>
      <c r="I64" s="197" t="n">
        <v>58032288</v>
      </c>
      <c r="J64" s="379"/>
    </row>
    <row r="65" customFormat="false" ht="68.25" hidden="false" customHeight="true" outlineLevel="0" collapsed="false">
      <c r="A65" s="180"/>
      <c r="B65" s="180"/>
      <c r="C65" s="171"/>
      <c r="D65" s="367"/>
      <c r="E65" s="361" t="s">
        <v>654</v>
      </c>
      <c r="F65" s="370" t="n">
        <v>2025</v>
      </c>
      <c r="G65" s="187" t="n">
        <v>55546320</v>
      </c>
      <c r="H65" s="187" t="n">
        <v>55546320</v>
      </c>
      <c r="I65" s="187" t="n">
        <v>55546320</v>
      </c>
      <c r="J65" s="371" t="n">
        <v>100</v>
      </c>
    </row>
    <row r="66" customFormat="false" ht="49.5" hidden="false" customHeight="true" outlineLevel="0" collapsed="false">
      <c r="A66" s="180"/>
      <c r="B66" s="180"/>
      <c r="C66" s="171"/>
      <c r="D66" s="367"/>
      <c r="E66" s="377" t="s">
        <v>425</v>
      </c>
      <c r="F66" s="378"/>
      <c r="G66" s="197"/>
      <c r="H66" s="197"/>
      <c r="I66" s="197" t="n">
        <v>54549282</v>
      </c>
      <c r="J66" s="379"/>
    </row>
    <row r="67" customFormat="false" ht="85.15" hidden="false" customHeight="true" outlineLevel="0" collapsed="false">
      <c r="A67" s="171" t="s">
        <v>435</v>
      </c>
      <c r="B67" s="178" t="n">
        <v>7520</v>
      </c>
      <c r="C67" s="172" t="s">
        <v>225</v>
      </c>
      <c r="D67" s="175" t="s">
        <v>226</v>
      </c>
      <c r="E67" s="361" t="s">
        <v>655</v>
      </c>
      <c r="F67" s="370" t="n">
        <v>2025</v>
      </c>
      <c r="G67" s="187" t="n">
        <f aca="false">I67</f>
        <v>69000</v>
      </c>
      <c r="H67" s="187"/>
      <c r="I67" s="187" t="n">
        <f aca="false">69000</f>
        <v>69000</v>
      </c>
      <c r="J67" s="371" t="n">
        <v>100</v>
      </c>
    </row>
    <row r="68" customFormat="false" ht="108" hidden="false" customHeight="true" outlineLevel="0" collapsed="false">
      <c r="A68" s="171" t="n">
        <v>1217640</v>
      </c>
      <c r="B68" s="171" t="n">
        <v>7640</v>
      </c>
      <c r="C68" s="171" t="s">
        <v>436</v>
      </c>
      <c r="D68" s="177" t="s">
        <v>437</v>
      </c>
      <c r="E68" s="361" t="s">
        <v>656</v>
      </c>
      <c r="F68" s="370" t="s">
        <v>645</v>
      </c>
      <c r="G68" s="187" t="n">
        <v>4928391</v>
      </c>
      <c r="H68" s="187" t="n">
        <v>435879</v>
      </c>
      <c r="I68" s="187" t="n">
        <v>4492512</v>
      </c>
      <c r="J68" s="371" t="n">
        <v>100</v>
      </c>
    </row>
    <row r="69" customFormat="false" ht="249.75" hidden="false" customHeight="true" outlineLevel="0" collapsed="false">
      <c r="A69" s="180" t="n">
        <v>1217691</v>
      </c>
      <c r="B69" s="180" t="n">
        <v>7691</v>
      </c>
      <c r="C69" s="171" t="s">
        <v>228</v>
      </c>
      <c r="D69" s="177" t="s">
        <v>439</v>
      </c>
      <c r="E69" s="361" t="s">
        <v>657</v>
      </c>
      <c r="F69" s="370" t="n">
        <v>2025</v>
      </c>
      <c r="G69" s="187" t="n">
        <f aca="false">I69</f>
        <v>493864.73</v>
      </c>
      <c r="H69" s="187"/>
      <c r="I69" s="187" t="n">
        <v>493864.73</v>
      </c>
      <c r="J69" s="371" t="n">
        <v>100</v>
      </c>
    </row>
    <row r="70" customFormat="false" ht="58.9" hidden="false" customHeight="true" outlineLevel="0" collapsed="false">
      <c r="A70" s="171" t="s">
        <v>443</v>
      </c>
      <c r="B70" s="178" t="n">
        <v>8340</v>
      </c>
      <c r="C70" s="172" t="s">
        <v>444</v>
      </c>
      <c r="D70" s="175" t="s">
        <v>445</v>
      </c>
      <c r="E70" s="361"/>
      <c r="F70" s="370"/>
      <c r="G70" s="187" t="n">
        <f aca="false">SUM(G71:G72)</f>
        <v>24997058.94</v>
      </c>
      <c r="H70" s="187" t="n">
        <f aca="false">SUM(H71:H72)</f>
        <v>602790.1</v>
      </c>
      <c r="I70" s="187" t="n">
        <f aca="false">SUM(I71:I72)</f>
        <v>24394268.84</v>
      </c>
      <c r="J70" s="371"/>
    </row>
    <row r="71" customFormat="false" ht="87" hidden="false" customHeight="true" outlineLevel="0" collapsed="false">
      <c r="A71" s="171"/>
      <c r="B71" s="171"/>
      <c r="C71" s="171"/>
      <c r="D71" s="177"/>
      <c r="E71" s="361" t="s">
        <v>658</v>
      </c>
      <c r="F71" s="370" t="s">
        <v>645</v>
      </c>
      <c r="G71" s="187" t="n">
        <v>12602790.1</v>
      </c>
      <c r="H71" s="187" t="n">
        <v>602790.1</v>
      </c>
      <c r="I71" s="187" t="n">
        <v>12000000</v>
      </c>
      <c r="J71" s="371" t="n">
        <v>100</v>
      </c>
    </row>
    <row r="72" customFormat="false" ht="60.6" hidden="false" customHeight="true" outlineLevel="0" collapsed="false">
      <c r="A72" s="171"/>
      <c r="B72" s="171"/>
      <c r="C72" s="171"/>
      <c r="D72" s="177"/>
      <c r="E72" s="361" t="s">
        <v>657</v>
      </c>
      <c r="F72" s="370" t="n">
        <v>2025</v>
      </c>
      <c r="G72" s="187" t="n">
        <f aca="false">I72</f>
        <v>12394268.84</v>
      </c>
      <c r="H72" s="187"/>
      <c r="I72" s="187" t="n">
        <v>12394268.84</v>
      </c>
      <c r="J72" s="371" t="n">
        <v>100</v>
      </c>
    </row>
    <row r="73" customFormat="false" ht="56.45" hidden="false" customHeight="true" outlineLevel="0" collapsed="false">
      <c r="A73" s="168" t="s">
        <v>659</v>
      </c>
      <c r="B73" s="168"/>
      <c r="C73" s="168"/>
      <c r="D73" s="380" t="s">
        <v>449</v>
      </c>
      <c r="E73" s="168"/>
      <c r="F73" s="381"/>
      <c r="G73" s="170" t="n">
        <f aca="false">G74</f>
        <v>704211320.2</v>
      </c>
      <c r="H73" s="170" t="n">
        <f aca="false">H74</f>
        <v>288520668.17</v>
      </c>
      <c r="I73" s="170" t="n">
        <f aca="false">I74</f>
        <v>293170720.03</v>
      </c>
      <c r="J73" s="382"/>
    </row>
    <row r="74" customFormat="false" ht="67.5" hidden="false" customHeight="true" outlineLevel="0" collapsed="false">
      <c r="A74" s="168" t="s">
        <v>660</v>
      </c>
      <c r="B74" s="168"/>
      <c r="C74" s="168"/>
      <c r="D74" s="380" t="s">
        <v>449</v>
      </c>
      <c r="E74" s="168"/>
      <c r="F74" s="381"/>
      <c r="G74" s="170" t="n">
        <f aca="false">G75+G78+G81+G88+G94+G95+G96+G97+G93</f>
        <v>704211320.2</v>
      </c>
      <c r="H74" s="170" t="n">
        <f aca="false">H75+H78+H81+H88+H94+H95+H96+H97+H93</f>
        <v>288520668.17</v>
      </c>
      <c r="I74" s="170" t="n">
        <f aca="false">I75+I78+I81+I88+I94+I95+I96+I97+I93</f>
        <v>293170720.03</v>
      </c>
      <c r="J74" s="383"/>
    </row>
    <row r="75" customFormat="false" ht="267" hidden="false" customHeight="true" outlineLevel="0" collapsed="false">
      <c r="A75" s="179" t="s">
        <v>450</v>
      </c>
      <c r="B75" s="172" t="s">
        <v>451</v>
      </c>
      <c r="C75" s="172" t="s">
        <v>267</v>
      </c>
      <c r="D75" s="175" t="s">
        <v>452</v>
      </c>
      <c r="E75" s="361"/>
      <c r="F75" s="370"/>
      <c r="G75" s="187" t="n">
        <f aca="false">SUM(G76:G77)</f>
        <v>156329350.28</v>
      </c>
      <c r="H75" s="187" t="n">
        <f aca="false">SUM(H76:H77)</f>
        <v>62828124.28</v>
      </c>
      <c r="I75" s="187" t="n">
        <f aca="false">SUM(I76:I77)</f>
        <v>33400926</v>
      </c>
      <c r="J75" s="371"/>
    </row>
    <row r="76" customFormat="false" ht="70.15" hidden="false" customHeight="true" outlineLevel="0" collapsed="false">
      <c r="A76" s="179"/>
      <c r="B76" s="172"/>
      <c r="C76" s="172"/>
      <c r="D76" s="175"/>
      <c r="E76" s="361" t="s">
        <v>661</v>
      </c>
      <c r="F76" s="187" t="s">
        <v>645</v>
      </c>
      <c r="G76" s="187" t="n">
        <v>74718827.53</v>
      </c>
      <c r="H76" s="187" t="n">
        <v>32588733.53</v>
      </c>
      <c r="I76" s="187" t="n">
        <v>15848594</v>
      </c>
      <c r="J76" s="371" t="n">
        <v>100</v>
      </c>
    </row>
    <row r="77" customFormat="false" ht="49.15" hidden="false" customHeight="true" outlineLevel="0" collapsed="false">
      <c r="A77" s="179"/>
      <c r="B77" s="172"/>
      <c r="C77" s="172"/>
      <c r="D77" s="175"/>
      <c r="E77" s="361" t="s">
        <v>662</v>
      </c>
      <c r="F77" s="187" t="s">
        <v>645</v>
      </c>
      <c r="G77" s="187" t="n">
        <v>81610522.75</v>
      </c>
      <c r="H77" s="187" t="n">
        <v>30239390.75</v>
      </c>
      <c r="I77" s="187" t="n">
        <v>17552332</v>
      </c>
      <c r="J77" s="371" t="n">
        <v>100</v>
      </c>
    </row>
    <row r="78" customFormat="false" ht="245.25" hidden="false" customHeight="true" outlineLevel="0" collapsed="false">
      <c r="A78" s="179" t="s">
        <v>453</v>
      </c>
      <c r="B78" s="172" t="s">
        <v>454</v>
      </c>
      <c r="C78" s="172" t="s">
        <v>267</v>
      </c>
      <c r="D78" s="175" t="s">
        <v>455</v>
      </c>
      <c r="E78" s="361"/>
      <c r="F78" s="370"/>
      <c r="G78" s="187" t="n">
        <f aca="false">SUM(G79:G80)</f>
        <v>156329350.28</v>
      </c>
      <c r="H78" s="187" t="n">
        <f aca="false">SUM(H79:H80)</f>
        <v>62828124.28</v>
      </c>
      <c r="I78" s="187" t="n">
        <f aca="false">SUM(I79:I80)</f>
        <v>60100300</v>
      </c>
      <c r="J78" s="371"/>
    </row>
    <row r="79" customFormat="false" ht="93" hidden="false" customHeight="true" outlineLevel="0" collapsed="false">
      <c r="A79" s="179"/>
      <c r="B79" s="172"/>
      <c r="C79" s="172"/>
      <c r="D79" s="175"/>
      <c r="E79" s="361" t="s">
        <v>661</v>
      </c>
      <c r="F79" s="187" t="s">
        <v>645</v>
      </c>
      <c r="G79" s="187" t="n">
        <v>74718827.53</v>
      </c>
      <c r="H79" s="187" t="n">
        <v>32588733.53</v>
      </c>
      <c r="I79" s="187" t="n">
        <v>26281500</v>
      </c>
      <c r="J79" s="371" t="n">
        <v>100</v>
      </c>
    </row>
    <row r="80" customFormat="false" ht="110.45" hidden="false" customHeight="true" outlineLevel="0" collapsed="false">
      <c r="A80" s="179"/>
      <c r="B80" s="172"/>
      <c r="C80" s="172"/>
      <c r="D80" s="175"/>
      <c r="E80" s="361" t="s">
        <v>662</v>
      </c>
      <c r="F80" s="187" t="s">
        <v>645</v>
      </c>
      <c r="G80" s="187" t="n">
        <v>81610522.75</v>
      </c>
      <c r="H80" s="187" t="n">
        <v>30239390.75</v>
      </c>
      <c r="I80" s="187" t="n">
        <v>33818800</v>
      </c>
      <c r="J80" s="371" t="n">
        <v>100</v>
      </c>
    </row>
    <row r="81" customFormat="false" ht="48" hidden="false" customHeight="true" outlineLevel="0" collapsed="false">
      <c r="A81" s="171" t="s">
        <v>456</v>
      </c>
      <c r="B81" s="171" t="s">
        <v>457</v>
      </c>
      <c r="C81" s="171" t="s">
        <v>267</v>
      </c>
      <c r="D81" s="177" t="s">
        <v>458</v>
      </c>
      <c r="E81" s="361"/>
      <c r="F81" s="370"/>
      <c r="G81" s="187" t="n">
        <f aca="false">SUM(G82:G87)</f>
        <v>69839032.93</v>
      </c>
      <c r="H81" s="187" t="n">
        <f aca="false">SUM(H82:H87)</f>
        <v>38941546.37</v>
      </c>
      <c r="I81" s="187" t="n">
        <f aca="false">SUM(I82:I87)</f>
        <v>30897486.56</v>
      </c>
      <c r="J81" s="371"/>
    </row>
    <row r="82" customFormat="false" ht="82.9" hidden="false" customHeight="true" outlineLevel="0" collapsed="false">
      <c r="A82" s="171"/>
      <c r="B82" s="171"/>
      <c r="C82" s="171"/>
      <c r="D82" s="177"/>
      <c r="E82" s="361" t="s">
        <v>663</v>
      </c>
      <c r="F82" s="187" t="s">
        <v>626</v>
      </c>
      <c r="G82" s="187" t="n">
        <f aca="false">200000+480000</f>
        <v>680000</v>
      </c>
      <c r="H82" s="187" t="n">
        <f aca="false">200000</f>
        <v>200000</v>
      </c>
      <c r="I82" s="187" t="n">
        <f aca="false">480000</f>
        <v>480000</v>
      </c>
      <c r="J82" s="371" t="n">
        <f aca="false">(H82+I82)/G82*100</f>
        <v>100</v>
      </c>
    </row>
    <row r="83" customFormat="false" ht="54.75" hidden="false" customHeight="true" outlineLevel="0" collapsed="false">
      <c r="A83" s="171"/>
      <c r="B83" s="171"/>
      <c r="C83" s="171"/>
      <c r="D83" s="177"/>
      <c r="E83" s="361" t="s">
        <v>664</v>
      </c>
      <c r="F83" s="370" t="s">
        <v>626</v>
      </c>
      <c r="G83" s="187" t="n">
        <f aca="false">200000+540000</f>
        <v>740000</v>
      </c>
      <c r="H83" s="187" t="n">
        <f aca="false">200000</f>
        <v>200000</v>
      </c>
      <c r="I83" s="187" t="n">
        <f aca="false">540000</f>
        <v>540000</v>
      </c>
      <c r="J83" s="371" t="n">
        <f aca="false">(H83+I83)/G83*100</f>
        <v>100</v>
      </c>
    </row>
    <row r="84" customFormat="false" ht="54.75" hidden="false" customHeight="true" outlineLevel="0" collapsed="false">
      <c r="A84" s="172"/>
      <c r="B84" s="171"/>
      <c r="C84" s="171"/>
      <c r="D84" s="177"/>
      <c r="E84" s="361" t="s">
        <v>665</v>
      </c>
      <c r="F84" s="187" t="s">
        <v>645</v>
      </c>
      <c r="G84" s="187" t="n">
        <v>68065854.93</v>
      </c>
      <c r="H84" s="187" t="n">
        <v>38406617.65</v>
      </c>
      <c r="I84" s="187" t="n">
        <v>29659237.28</v>
      </c>
      <c r="J84" s="371" t="n">
        <v>100</v>
      </c>
    </row>
    <row r="85" customFormat="false" ht="110.45" hidden="false" customHeight="true" outlineLevel="0" collapsed="false">
      <c r="A85" s="171"/>
      <c r="B85" s="171"/>
      <c r="C85" s="171"/>
      <c r="D85" s="177"/>
      <c r="E85" s="361" t="s">
        <v>666</v>
      </c>
      <c r="F85" s="187" t="s">
        <v>626</v>
      </c>
      <c r="G85" s="187" t="n">
        <v>117726</v>
      </c>
      <c r="H85" s="187" t="n">
        <f aca="false">53535.96</f>
        <v>53535.96</v>
      </c>
      <c r="I85" s="187" t="n">
        <v>64190.04</v>
      </c>
      <c r="J85" s="371" t="n">
        <v>100</v>
      </c>
    </row>
    <row r="86" customFormat="false" ht="91.9" hidden="false" customHeight="true" outlineLevel="0" collapsed="false">
      <c r="A86" s="171"/>
      <c r="B86" s="171"/>
      <c r="C86" s="171"/>
      <c r="D86" s="177"/>
      <c r="E86" s="361" t="s">
        <v>667</v>
      </c>
      <c r="F86" s="187" t="s">
        <v>626</v>
      </c>
      <c r="G86" s="187" t="n">
        <v>117726</v>
      </c>
      <c r="H86" s="187" t="n">
        <f aca="false">53535.96</f>
        <v>53535.96</v>
      </c>
      <c r="I86" s="187" t="n">
        <v>64190.04</v>
      </c>
      <c r="J86" s="371" t="n">
        <v>100</v>
      </c>
    </row>
    <row r="87" customFormat="false" ht="76.15" hidden="false" customHeight="true" outlineLevel="0" collapsed="false">
      <c r="A87" s="171"/>
      <c r="B87" s="171"/>
      <c r="C87" s="171"/>
      <c r="D87" s="177"/>
      <c r="E87" s="361" t="s">
        <v>668</v>
      </c>
      <c r="F87" s="187" t="s">
        <v>626</v>
      </c>
      <c r="G87" s="187" t="n">
        <v>117726</v>
      </c>
      <c r="H87" s="187" t="n">
        <f aca="false">27856.8</f>
        <v>27856.8</v>
      </c>
      <c r="I87" s="187" t="n">
        <v>89869.2</v>
      </c>
      <c r="J87" s="371" t="n">
        <v>100</v>
      </c>
    </row>
    <row r="88" customFormat="false" ht="60.6" hidden="false" customHeight="true" outlineLevel="0" collapsed="false">
      <c r="A88" s="172" t="s">
        <v>463</v>
      </c>
      <c r="B88" s="171" t="s">
        <v>318</v>
      </c>
      <c r="C88" s="171" t="s">
        <v>315</v>
      </c>
      <c r="D88" s="177" t="s">
        <v>319</v>
      </c>
      <c r="E88" s="361"/>
      <c r="F88" s="187"/>
      <c r="G88" s="187" t="n">
        <f aca="false">G89+G91+G92</f>
        <v>31934661.67</v>
      </c>
      <c r="H88" s="187" t="n">
        <f aca="false">H89+H91+H92</f>
        <v>18648153.67</v>
      </c>
      <c r="I88" s="187" t="n">
        <f aca="false">I89+I91+I92</f>
        <v>31267802</v>
      </c>
      <c r="J88" s="371"/>
    </row>
    <row r="89" customFormat="false" ht="64.9" hidden="false" customHeight="true" outlineLevel="0" collapsed="false">
      <c r="A89" s="172"/>
      <c r="B89" s="171"/>
      <c r="C89" s="171"/>
      <c r="D89" s="177"/>
      <c r="E89" s="361" t="s">
        <v>669</v>
      </c>
      <c r="F89" s="187" t="s">
        <v>626</v>
      </c>
      <c r="G89" s="187" t="n">
        <v>18430109</v>
      </c>
      <c r="H89" s="187" t="n">
        <f aca="false">18430109</f>
        <v>18430109</v>
      </c>
      <c r="I89" s="187" t="n">
        <f aca="false">1000000-1000000+17981294</f>
        <v>17981294</v>
      </c>
      <c r="J89" s="371" t="n">
        <v>100</v>
      </c>
    </row>
    <row r="90" customFormat="false" ht="58.15" hidden="false" customHeight="true" outlineLevel="0" collapsed="false">
      <c r="A90" s="172"/>
      <c r="B90" s="171"/>
      <c r="C90" s="171"/>
      <c r="D90" s="177"/>
      <c r="E90" s="377" t="s">
        <v>425</v>
      </c>
      <c r="F90" s="378"/>
      <c r="G90" s="197"/>
      <c r="H90" s="197"/>
      <c r="I90" s="197" t="n">
        <v>17981294</v>
      </c>
      <c r="J90" s="379"/>
    </row>
    <row r="91" customFormat="false" ht="58.15" hidden="false" customHeight="true" outlineLevel="0" collapsed="false">
      <c r="A91" s="172"/>
      <c r="B91" s="171"/>
      <c r="C91" s="171"/>
      <c r="D91" s="177"/>
      <c r="E91" s="361" t="s">
        <v>670</v>
      </c>
      <c r="F91" s="187" t="s">
        <v>626</v>
      </c>
      <c r="G91" s="187" t="n">
        <f aca="false">13704552.67-500000</f>
        <v>13204552.67</v>
      </c>
      <c r="H91" s="187" t="n">
        <f aca="false">218044.67</f>
        <v>218044.67</v>
      </c>
      <c r="I91" s="187" t="n">
        <f aca="false">13486508-500000</f>
        <v>12986508</v>
      </c>
      <c r="J91" s="371" t="n">
        <f aca="false">(H91+I91)/G91*100</f>
        <v>100</v>
      </c>
    </row>
    <row r="92" customFormat="false" ht="46.9" hidden="false" customHeight="true" outlineLevel="0" collapsed="false">
      <c r="A92" s="172"/>
      <c r="B92" s="171"/>
      <c r="C92" s="171"/>
      <c r="D92" s="177"/>
      <c r="E92" s="361" t="s">
        <v>671</v>
      </c>
      <c r="F92" s="370" t="n">
        <v>2025</v>
      </c>
      <c r="G92" s="187" t="n">
        <v>300000</v>
      </c>
      <c r="H92" s="187" t="n">
        <v>0</v>
      </c>
      <c r="I92" s="187" t="n">
        <f aca="false">300000</f>
        <v>300000</v>
      </c>
      <c r="J92" s="371" t="n">
        <f aca="false">(H92+I92)/G92*100</f>
        <v>100</v>
      </c>
    </row>
    <row r="93" customFormat="false" ht="56.45" hidden="false" customHeight="true" outlineLevel="0" collapsed="false">
      <c r="A93" s="185" t="n">
        <v>1513194</v>
      </c>
      <c r="B93" s="178" t="n">
        <v>3194</v>
      </c>
      <c r="C93" s="172" t="s">
        <v>334</v>
      </c>
      <c r="D93" s="175" t="s">
        <v>464</v>
      </c>
      <c r="E93" s="361" t="s">
        <v>672</v>
      </c>
      <c r="F93" s="370" t="n">
        <v>2025</v>
      </c>
      <c r="G93" s="187" t="n">
        <v>138500056</v>
      </c>
      <c r="H93" s="187" t="n">
        <v>0</v>
      </c>
      <c r="I93" s="187" t="n">
        <v>101500056</v>
      </c>
      <c r="J93" s="371" t="n">
        <v>73</v>
      </c>
    </row>
    <row r="94" customFormat="false" ht="52.15" hidden="false" customHeight="true" outlineLevel="0" collapsed="false">
      <c r="A94" s="171" t="s">
        <v>465</v>
      </c>
      <c r="B94" s="171" t="s">
        <v>466</v>
      </c>
      <c r="C94" s="171" t="s">
        <v>431</v>
      </c>
      <c r="D94" s="177" t="s">
        <v>433</v>
      </c>
      <c r="E94" s="361" t="s">
        <v>673</v>
      </c>
      <c r="F94" s="187" t="s">
        <v>645</v>
      </c>
      <c r="G94" s="187" t="n">
        <v>11255073</v>
      </c>
      <c r="H94" s="187" t="n">
        <v>455073</v>
      </c>
      <c r="I94" s="187" t="n">
        <v>10800000</v>
      </c>
      <c r="J94" s="371" t="n">
        <v>100</v>
      </c>
    </row>
    <row r="95" customFormat="false" ht="75.6" hidden="false" customHeight="true" outlineLevel="0" collapsed="false">
      <c r="A95" s="171" t="s">
        <v>674</v>
      </c>
      <c r="B95" s="171" t="s">
        <v>675</v>
      </c>
      <c r="C95" s="171" t="s">
        <v>467</v>
      </c>
      <c r="D95" s="175" t="s">
        <v>468</v>
      </c>
      <c r="E95" s="361" t="s">
        <v>676</v>
      </c>
      <c r="F95" s="187" t="s">
        <v>645</v>
      </c>
      <c r="G95" s="187" t="n">
        <v>6274810.77</v>
      </c>
      <c r="H95" s="187" t="n">
        <f aca="false">6274810.77-I95</f>
        <v>6220661.3</v>
      </c>
      <c r="I95" s="187" t="n">
        <v>54149.47</v>
      </c>
      <c r="J95" s="371" t="n">
        <v>100</v>
      </c>
    </row>
    <row r="96" customFormat="false" ht="60.75" hidden="false" customHeight="true" outlineLevel="0" collapsed="false">
      <c r="A96" s="171" t="s">
        <v>677</v>
      </c>
      <c r="B96" s="171" t="s">
        <v>678</v>
      </c>
      <c r="C96" s="171" t="s">
        <v>469</v>
      </c>
      <c r="D96" s="177" t="s">
        <v>679</v>
      </c>
      <c r="E96" s="361" t="s">
        <v>680</v>
      </c>
      <c r="F96" s="370" t="s">
        <v>681</v>
      </c>
      <c r="G96" s="187" t="n">
        <v>58156429.53</v>
      </c>
      <c r="H96" s="187" t="n">
        <v>48156429.53</v>
      </c>
      <c r="I96" s="187" t="n">
        <v>3000000</v>
      </c>
      <c r="J96" s="371" t="n">
        <v>100</v>
      </c>
      <c r="K96" s="384"/>
      <c r="L96" s="385"/>
      <c r="M96" s="384"/>
      <c r="N96" s="386"/>
      <c r="O96" s="387"/>
      <c r="P96" s="388"/>
      <c r="Q96" s="352"/>
      <c r="R96" s="353"/>
      <c r="S96" s="389"/>
      <c r="T96" s="352"/>
      <c r="U96" s="390"/>
      <c r="V96" s="390"/>
      <c r="W96" s="390"/>
    </row>
    <row r="97" customFormat="false" ht="76.5" hidden="false" customHeight="true" outlineLevel="0" collapsed="false">
      <c r="A97" s="171" t="s">
        <v>682</v>
      </c>
      <c r="B97" s="171" t="s">
        <v>683</v>
      </c>
      <c r="C97" s="171" t="s">
        <v>444</v>
      </c>
      <c r="D97" s="177" t="s">
        <v>445</v>
      </c>
      <c r="E97" s="361"/>
      <c r="F97" s="370"/>
      <c r="G97" s="187" t="n">
        <f aca="false">SUM(G98:G99)</f>
        <v>75592555.74</v>
      </c>
      <c r="H97" s="187" t="n">
        <f aca="false">SUM(H98:H99)</f>
        <v>50442555.74</v>
      </c>
      <c r="I97" s="187" t="n">
        <f aca="false">SUM(I98:I99)</f>
        <v>22150000</v>
      </c>
      <c r="J97" s="371"/>
      <c r="K97" s="384"/>
      <c r="L97" s="385"/>
      <c r="M97" s="384"/>
      <c r="N97" s="386"/>
      <c r="O97" s="387"/>
      <c r="P97" s="388"/>
      <c r="Q97" s="352"/>
      <c r="R97" s="353"/>
      <c r="S97" s="389"/>
      <c r="T97" s="352"/>
      <c r="U97" s="390"/>
      <c r="V97" s="390"/>
      <c r="W97" s="390"/>
    </row>
    <row r="98" customFormat="false" ht="56.45" hidden="false" customHeight="true" outlineLevel="0" collapsed="false">
      <c r="A98" s="171"/>
      <c r="B98" s="171"/>
      <c r="C98" s="171"/>
      <c r="D98" s="177"/>
      <c r="E98" s="361" t="s">
        <v>684</v>
      </c>
      <c r="F98" s="370" t="s">
        <v>685</v>
      </c>
      <c r="G98" s="187" t="n">
        <v>17436126.21</v>
      </c>
      <c r="H98" s="187" t="n">
        <v>2286126.21</v>
      </c>
      <c r="I98" s="187" t="n">
        <v>15150000</v>
      </c>
      <c r="J98" s="371" t="n">
        <v>100</v>
      </c>
      <c r="K98" s="384"/>
      <c r="L98" s="385"/>
      <c r="M98" s="384"/>
      <c r="N98" s="386"/>
      <c r="O98" s="387"/>
      <c r="P98" s="388"/>
      <c r="Q98" s="352"/>
      <c r="R98" s="353"/>
      <c r="S98" s="389"/>
      <c r="T98" s="352"/>
      <c r="U98" s="390"/>
      <c r="V98" s="390"/>
      <c r="W98" s="390"/>
    </row>
    <row r="99" customFormat="false" ht="36.6" hidden="false" customHeight="true" outlineLevel="0" collapsed="false">
      <c r="A99" s="171"/>
      <c r="B99" s="171"/>
      <c r="C99" s="171"/>
      <c r="D99" s="177"/>
      <c r="E99" s="361" t="s">
        <v>680</v>
      </c>
      <c r="F99" s="370" t="s">
        <v>681</v>
      </c>
      <c r="G99" s="187" t="n">
        <v>58156429.53</v>
      </c>
      <c r="H99" s="187" t="n">
        <v>48156429.53</v>
      </c>
      <c r="I99" s="187" t="n">
        <f aca="false">7000000</f>
        <v>7000000</v>
      </c>
      <c r="J99" s="371" t="n">
        <v>100</v>
      </c>
    </row>
    <row r="100" customFormat="false" ht="36.6" hidden="false" customHeight="true" outlineLevel="0" collapsed="false">
      <c r="A100" s="189" t="n">
        <v>2700000</v>
      </c>
      <c r="B100" s="189"/>
      <c r="C100" s="189"/>
      <c r="D100" s="169" t="s">
        <v>488</v>
      </c>
      <c r="E100" s="358"/>
      <c r="F100" s="359"/>
      <c r="G100" s="170" t="n">
        <f aca="false">G101</f>
        <v>2500000</v>
      </c>
      <c r="H100" s="170" t="n">
        <f aca="false">H101</f>
        <v>0</v>
      </c>
      <c r="I100" s="170" t="n">
        <f aca="false">I101</f>
        <v>2500000</v>
      </c>
      <c r="J100" s="360"/>
    </row>
    <row r="101" customFormat="false" ht="36.6" hidden="false" customHeight="true" outlineLevel="0" collapsed="false">
      <c r="A101" s="189" t="n">
        <v>2710000</v>
      </c>
      <c r="B101" s="189"/>
      <c r="C101" s="189"/>
      <c r="D101" s="169" t="s">
        <v>488</v>
      </c>
      <c r="E101" s="358"/>
      <c r="F101" s="359"/>
      <c r="G101" s="170" t="n">
        <f aca="false">G102</f>
        <v>2500000</v>
      </c>
      <c r="H101" s="170" t="n">
        <f aca="false">H102</f>
        <v>0</v>
      </c>
      <c r="I101" s="170" t="n">
        <f aca="false">I102</f>
        <v>2500000</v>
      </c>
      <c r="J101" s="359"/>
    </row>
    <row r="102" customFormat="false" ht="60.75" hidden="false" customHeight="false" outlineLevel="0" collapsed="false">
      <c r="A102" s="171" t="s">
        <v>489</v>
      </c>
      <c r="B102" s="171" t="s">
        <v>466</v>
      </c>
      <c r="C102" s="171" t="s">
        <v>431</v>
      </c>
      <c r="D102" s="177" t="s">
        <v>433</v>
      </c>
      <c r="E102" s="361" t="s">
        <v>686</v>
      </c>
      <c r="F102" s="370" t="n">
        <v>2025</v>
      </c>
      <c r="G102" s="187" t="n">
        <v>2500000</v>
      </c>
      <c r="H102" s="187"/>
      <c r="I102" s="187" t="n">
        <f aca="false">1200000+1300000</f>
        <v>2500000</v>
      </c>
      <c r="J102" s="371" t="n">
        <v>100</v>
      </c>
    </row>
    <row r="103" customFormat="false" ht="100.5" hidden="false" customHeight="true" outlineLevel="0" collapsed="false">
      <c r="A103" s="168" t="n">
        <v>2900000</v>
      </c>
      <c r="B103" s="168"/>
      <c r="C103" s="168"/>
      <c r="D103" s="169" t="s">
        <v>494</v>
      </c>
      <c r="E103" s="358"/>
      <c r="F103" s="391"/>
      <c r="G103" s="170" t="n">
        <f aca="false">G104</f>
        <v>85689342</v>
      </c>
      <c r="H103" s="170" t="n">
        <f aca="false">H104</f>
        <v>77949342</v>
      </c>
      <c r="I103" s="170" t="n">
        <f aca="false">I104</f>
        <v>7740000</v>
      </c>
      <c r="J103" s="391"/>
    </row>
    <row r="104" customFormat="false" ht="102" hidden="false" customHeight="true" outlineLevel="0" collapsed="false">
      <c r="A104" s="168" t="n">
        <v>2910000</v>
      </c>
      <c r="B104" s="168"/>
      <c r="C104" s="168"/>
      <c r="D104" s="169" t="s">
        <v>494</v>
      </c>
      <c r="E104" s="358"/>
      <c r="F104" s="391"/>
      <c r="G104" s="170" t="n">
        <f aca="false">SUM(G105:G105)</f>
        <v>85689342</v>
      </c>
      <c r="H104" s="170" t="n">
        <f aca="false">SUM(H105:H105)</f>
        <v>77949342</v>
      </c>
      <c r="I104" s="170" t="n">
        <f aca="false">SUM(I105:I105)</f>
        <v>7740000</v>
      </c>
      <c r="J104" s="391"/>
    </row>
    <row r="105" customFormat="false" ht="36.6" hidden="false" customHeight="true" outlineLevel="0" collapsed="false">
      <c r="A105" s="171" t="s">
        <v>499</v>
      </c>
      <c r="B105" s="180" t="n">
        <v>8240</v>
      </c>
      <c r="C105" s="171" t="s">
        <v>231</v>
      </c>
      <c r="D105" s="177" t="s">
        <v>232</v>
      </c>
      <c r="E105" s="361" t="s">
        <v>687</v>
      </c>
      <c r="F105" s="368" t="s">
        <v>688</v>
      </c>
      <c r="G105" s="174" t="n">
        <v>85689342</v>
      </c>
      <c r="H105" s="174" t="n">
        <v>77949342</v>
      </c>
      <c r="I105" s="174" t="n">
        <v>7740000</v>
      </c>
      <c r="J105" s="363" t="n">
        <v>100</v>
      </c>
    </row>
    <row r="106" customFormat="false" ht="36.6" hidden="false" customHeight="true" outlineLevel="0" collapsed="false">
      <c r="A106" s="204"/>
      <c r="B106" s="204"/>
      <c r="C106" s="204"/>
      <c r="D106" s="204"/>
      <c r="E106" s="204" t="s">
        <v>689</v>
      </c>
      <c r="F106" s="392"/>
      <c r="G106" s="205" t="n">
        <f aca="false">G9+G13+G26+G33+G37+G40+G73+G100+G103</f>
        <v>3004062511.76</v>
      </c>
      <c r="H106" s="205" t="n">
        <f aca="false">H9+H13+H26+H33+H37+H40+H73+H100+H103</f>
        <v>743697178.31</v>
      </c>
      <c r="I106" s="205" t="n">
        <f aca="false">I9+I13+I26+I33+I37+I40+I73+I100+I103</f>
        <v>1455719242.43</v>
      </c>
      <c r="J106" s="392"/>
    </row>
    <row r="107" customFormat="false" ht="138.6" hidden="false" customHeight="true" outlineLevel="0" collapsed="false">
      <c r="A107" s="393"/>
      <c r="B107" s="393"/>
      <c r="C107" s="393"/>
      <c r="D107" s="393"/>
      <c r="E107" s="394"/>
      <c r="F107" s="390"/>
      <c r="G107" s="390"/>
      <c r="H107" s="390"/>
      <c r="I107" s="395"/>
      <c r="J107" s="390"/>
    </row>
    <row r="108" customFormat="false" ht="70.15" hidden="false" customHeight="true" outlineLevel="0" collapsed="false">
      <c r="A108" s="396"/>
      <c r="B108" s="397" t="s">
        <v>690</v>
      </c>
      <c r="C108" s="397"/>
      <c r="D108" s="397"/>
      <c r="E108" s="397"/>
      <c r="F108" s="397"/>
      <c r="G108" s="397"/>
      <c r="H108" s="397"/>
      <c r="I108" s="390"/>
      <c r="J108" s="398"/>
    </row>
  </sheetData>
  <mergeCells count="6">
    <mergeCell ref="A4:J4"/>
    <mergeCell ref="A5:B5"/>
    <mergeCell ref="A6:B6"/>
    <mergeCell ref="C6:I6"/>
    <mergeCell ref="A107:D107"/>
    <mergeCell ref="B108:H108"/>
  </mergeCells>
  <printOptions headings="false" gridLines="false" gridLinesSet="true" horizontalCentered="true" verticalCentered="false"/>
  <pageMargins left="0.236111111111111" right="0.236111111111111" top="0.826388888888889" bottom="0.39375" header="0.472222222222222" footer="0.511811023622047"/>
  <pageSetup paperSize="9" scale="40" fitToWidth="1" fitToHeight="1" pageOrder="downThenOver" orientation="landscape" blackAndWhite="false" draft="false" cellComments="none" horizontalDpi="300" verticalDpi="300" copies="1"/>
  <headerFooter differentFirst="false" differentOddEven="false">
    <oddHeader>&amp;C&amp;"Times New Roman,Regular"&amp;24&amp;P&amp;R&amp;"Times New Roman,Regular"&amp;28Продовження додатка 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23"/>
  <sheetViews>
    <sheetView showFormulas="false" showGridLines="true" showRowColHeaders="true" showZeros="true" rightToLeft="false" tabSelected="true" showOutlineSymbols="true" defaultGridColor="true" view="pageBreakPreview" topLeftCell="A37" colorId="64" zoomScale="70" zoomScaleNormal="60" zoomScalePageLayoutView="70" workbookViewId="0">
      <selection pane="topLeft" activeCell="A289" activeCellId="0" sqref="A289:IV289"/>
    </sheetView>
  </sheetViews>
  <sheetFormatPr defaultColWidth="9.13671875" defaultRowHeight="12.75" zeroHeight="false" outlineLevelRow="0" outlineLevelCol="0"/>
  <cols>
    <col collapsed="false" customWidth="true" hidden="false" outlineLevel="0" max="2" min="1" style="146" width="16.42"/>
    <col collapsed="false" customWidth="true" hidden="false" outlineLevel="0" max="3" min="3" style="146" width="18.14"/>
    <col collapsed="false" customWidth="true" hidden="false" outlineLevel="0" max="4" min="4" style="0" width="51.7"/>
    <col collapsed="false" customWidth="true" hidden="false" outlineLevel="0" max="5" min="5" style="146" width="54.85"/>
    <col collapsed="false" customWidth="true" hidden="false" outlineLevel="0" max="6" min="6" style="146" width="24.13"/>
    <col collapsed="false" customWidth="true" hidden="false" outlineLevel="0" max="7" min="7" style="146" width="24.41"/>
    <col collapsed="false" customWidth="true" hidden="false" outlineLevel="0" max="8" min="8" style="0" width="24.7"/>
    <col collapsed="false" customWidth="true" hidden="false" outlineLevel="0" max="10" min="9" style="0" width="24.28"/>
    <col collapsed="false" customWidth="true" hidden="false" outlineLevel="0" max="11" min="11" style="399" width="10.99"/>
    <col collapsed="false" customWidth="true" hidden="false" outlineLevel="0" max="12" min="12" style="399" width="38.41"/>
    <col collapsed="false" customWidth="true" hidden="false" outlineLevel="0" max="13" min="13" style="399" width="18.41"/>
    <col collapsed="false" customWidth="true" hidden="false" outlineLevel="0" max="14" min="14" style="399" width="9.99"/>
    <col collapsed="false" customWidth="false" hidden="false" outlineLevel="0" max="257" min="15" style="399" width="9.14"/>
  </cols>
  <sheetData>
    <row r="1" customFormat="false" ht="30" hidden="false" customHeight="true" outlineLevel="0" collapsed="false">
      <c r="A1" s="400"/>
      <c r="B1" s="400"/>
      <c r="C1" s="400"/>
      <c r="D1" s="401"/>
      <c r="E1" s="400"/>
      <c r="F1" s="400"/>
      <c r="G1" s="400"/>
      <c r="H1" s="402" t="s">
        <v>691</v>
      </c>
      <c r="I1" s="402"/>
      <c r="J1" s="402"/>
      <c r="M1" s="403"/>
      <c r="N1" s="404"/>
    </row>
    <row r="2" customFormat="false" ht="28.5" hidden="false" customHeight="true" outlineLevel="0" collapsed="false">
      <c r="A2" s="400"/>
      <c r="B2" s="400"/>
      <c r="C2" s="400"/>
      <c r="D2" s="401"/>
      <c r="E2" s="400"/>
      <c r="F2" s="400"/>
      <c r="G2" s="400"/>
      <c r="H2" s="405" t="s">
        <v>692</v>
      </c>
      <c r="I2" s="405"/>
      <c r="J2" s="405"/>
      <c r="M2" s="403"/>
      <c r="N2" s="404"/>
    </row>
    <row r="3" customFormat="false" ht="30.75" hidden="false" customHeight="false" outlineLevel="0" collapsed="false">
      <c r="A3" s="400"/>
      <c r="B3" s="400"/>
      <c r="C3" s="400"/>
      <c r="D3" s="401"/>
      <c r="E3" s="400"/>
      <c r="F3" s="400"/>
      <c r="G3" s="400"/>
      <c r="H3" s="406" t="s">
        <v>693</v>
      </c>
      <c r="I3" s="406" t="s">
        <v>694</v>
      </c>
      <c r="J3" s="406"/>
      <c r="K3" s="344"/>
      <c r="M3" s="403"/>
      <c r="N3" s="404"/>
    </row>
    <row r="4" customFormat="false" ht="20.25" hidden="false" customHeight="true" outlineLevel="0" collapsed="false">
      <c r="A4" s="407" t="s">
        <v>695</v>
      </c>
      <c r="B4" s="407"/>
      <c r="C4" s="407"/>
      <c r="D4" s="407"/>
      <c r="E4" s="407"/>
      <c r="F4" s="407"/>
      <c r="G4" s="407"/>
      <c r="H4" s="407"/>
      <c r="I4" s="407"/>
      <c r="J4" s="407"/>
    </row>
    <row r="5" customFormat="false" ht="54.6" hidden="false" customHeight="true" outlineLevel="0" collapsed="false">
      <c r="A5" s="407"/>
      <c r="B5" s="407"/>
      <c r="C5" s="407"/>
      <c r="D5" s="407"/>
      <c r="E5" s="407"/>
      <c r="F5" s="407"/>
      <c r="G5" s="407"/>
      <c r="H5" s="407"/>
      <c r="I5" s="407"/>
      <c r="J5" s="407"/>
      <c r="K5" s="408"/>
    </row>
    <row r="6" customFormat="false" ht="28.15" hidden="false" customHeight="true" outlineLevel="0" collapsed="false">
      <c r="A6" s="409" t="s">
        <v>519</v>
      </c>
      <c r="B6" s="409"/>
      <c r="C6" s="407"/>
      <c r="D6" s="407"/>
      <c r="E6" s="407"/>
      <c r="F6" s="407"/>
      <c r="G6" s="407"/>
      <c r="H6" s="407"/>
      <c r="I6" s="407"/>
      <c r="J6" s="407"/>
      <c r="K6" s="408"/>
    </row>
    <row r="7" customFormat="false" ht="22.15" hidden="false" customHeight="true" outlineLevel="0" collapsed="false">
      <c r="A7" s="410" t="s">
        <v>520</v>
      </c>
      <c r="B7" s="410"/>
      <c r="C7" s="407"/>
      <c r="D7" s="407"/>
      <c r="E7" s="407"/>
      <c r="F7" s="407"/>
      <c r="G7" s="407"/>
      <c r="H7" s="407"/>
      <c r="I7" s="407"/>
      <c r="J7" s="407"/>
      <c r="K7" s="408"/>
    </row>
    <row r="8" customFormat="false" ht="55.9" hidden="false" customHeight="true" outlineLevel="0" collapsed="false">
      <c r="A8" s="400"/>
      <c r="B8" s="411" t="s">
        <v>5</v>
      </c>
      <c r="C8" s="411"/>
      <c r="D8" s="411"/>
      <c r="E8" s="411"/>
      <c r="F8" s="411"/>
      <c r="G8" s="411"/>
      <c r="H8" s="411"/>
      <c r="I8" s="411"/>
      <c r="J8" s="412" t="s">
        <v>146</v>
      </c>
      <c r="K8" s="408"/>
    </row>
    <row r="9" customFormat="false" ht="30.75" hidden="false" customHeight="true" outlineLevel="0" collapsed="false">
      <c r="A9" s="163" t="s">
        <v>696</v>
      </c>
      <c r="B9" s="163" t="s">
        <v>183</v>
      </c>
      <c r="C9" s="163" t="s">
        <v>184</v>
      </c>
      <c r="D9" s="355" t="s">
        <v>185</v>
      </c>
      <c r="E9" s="413" t="s">
        <v>697</v>
      </c>
      <c r="F9" s="355" t="s">
        <v>698</v>
      </c>
      <c r="G9" s="355" t="s">
        <v>9</v>
      </c>
      <c r="H9" s="355" t="s">
        <v>10</v>
      </c>
      <c r="I9" s="414" t="s">
        <v>187</v>
      </c>
      <c r="J9" s="414"/>
    </row>
    <row r="10" customFormat="false" ht="85.5" hidden="false" customHeight="true" outlineLevel="0" collapsed="false">
      <c r="A10" s="163"/>
      <c r="B10" s="163"/>
      <c r="C10" s="163"/>
      <c r="D10" s="163"/>
      <c r="E10" s="413"/>
      <c r="F10" s="355"/>
      <c r="G10" s="355"/>
      <c r="H10" s="355"/>
      <c r="I10" s="414" t="s">
        <v>12</v>
      </c>
      <c r="J10" s="355" t="s">
        <v>149</v>
      </c>
    </row>
    <row r="11" customFormat="false" ht="17.45" hidden="false" customHeight="true" outlineLevel="0" collapsed="false">
      <c r="A11" s="415" t="n">
        <v>1</v>
      </c>
      <c r="B11" s="415" t="n">
        <v>2</v>
      </c>
      <c r="C11" s="415" t="n">
        <v>3</v>
      </c>
      <c r="D11" s="416" t="n">
        <v>4</v>
      </c>
      <c r="E11" s="417" t="n">
        <v>5</v>
      </c>
      <c r="F11" s="417" t="n">
        <v>6</v>
      </c>
      <c r="G11" s="417" t="n">
        <v>7</v>
      </c>
      <c r="H11" s="418" t="n">
        <v>8</v>
      </c>
      <c r="I11" s="418" t="n">
        <v>9</v>
      </c>
      <c r="J11" s="416" t="n">
        <v>10</v>
      </c>
    </row>
    <row r="12" customFormat="false" ht="66.6" hidden="false" customHeight="true" outlineLevel="0" collapsed="false">
      <c r="A12" s="168" t="s">
        <v>205</v>
      </c>
      <c r="B12" s="419"/>
      <c r="C12" s="419"/>
      <c r="D12" s="420" t="s">
        <v>206</v>
      </c>
      <c r="E12" s="421" t="s">
        <v>699</v>
      </c>
      <c r="F12" s="422" t="s">
        <v>700</v>
      </c>
      <c r="G12" s="423" t="n">
        <f aca="false">H12+I12</f>
        <v>1470600</v>
      </c>
      <c r="H12" s="424" t="n">
        <f aca="false">H13</f>
        <v>1470600</v>
      </c>
      <c r="I12" s="424" t="n">
        <f aca="false">I13</f>
        <v>0</v>
      </c>
      <c r="J12" s="424" t="n">
        <f aca="false">J13</f>
        <v>0</v>
      </c>
    </row>
    <row r="13" customFormat="false" ht="43.5" hidden="false" customHeight="true" outlineLevel="0" collapsed="false">
      <c r="A13" s="168" t="s">
        <v>701</v>
      </c>
      <c r="B13" s="168"/>
      <c r="C13" s="168"/>
      <c r="D13" s="420" t="s">
        <v>241</v>
      </c>
      <c r="E13" s="425"/>
      <c r="F13" s="426"/>
      <c r="G13" s="423" t="n">
        <f aca="false">H13+I13</f>
        <v>1470600</v>
      </c>
      <c r="H13" s="424" t="n">
        <f aca="false">SUM(H14:H15)</f>
        <v>1470600</v>
      </c>
      <c r="I13" s="424" t="n">
        <f aca="false">SUM(I14:I15)</f>
        <v>0</v>
      </c>
      <c r="J13" s="424" t="n">
        <f aca="false">SUM(J14:J15)</f>
        <v>0</v>
      </c>
    </row>
    <row r="14" customFormat="false" ht="41.45" hidden="false" customHeight="true" outlineLevel="0" collapsed="false">
      <c r="A14" s="171" t="s">
        <v>242</v>
      </c>
      <c r="B14" s="178" t="n">
        <v>7610</v>
      </c>
      <c r="C14" s="172" t="s">
        <v>243</v>
      </c>
      <c r="D14" s="195" t="s">
        <v>244</v>
      </c>
      <c r="E14" s="427"/>
      <c r="F14" s="428"/>
      <c r="G14" s="429" t="n">
        <f aca="false">SUM(H14:I14)</f>
        <v>1361100</v>
      </c>
      <c r="H14" s="430" t="n">
        <f aca="false">1361100</f>
        <v>1361100</v>
      </c>
      <c r="I14" s="430" t="n">
        <f aca="false">J14</f>
        <v>0</v>
      </c>
      <c r="J14" s="430" t="n">
        <v>0</v>
      </c>
    </row>
    <row r="15" customFormat="false" ht="41.45" hidden="false" customHeight="true" outlineLevel="0" collapsed="false">
      <c r="A15" s="171" t="s">
        <v>245</v>
      </c>
      <c r="B15" s="178" t="n">
        <v>7693</v>
      </c>
      <c r="C15" s="172" t="s">
        <v>228</v>
      </c>
      <c r="D15" s="431" t="s">
        <v>246</v>
      </c>
      <c r="E15" s="427"/>
      <c r="F15" s="428"/>
      <c r="G15" s="429" t="n">
        <f aca="false">SUM(H15:I15)</f>
        <v>109500</v>
      </c>
      <c r="H15" s="430" t="n">
        <f aca="false">109500</f>
        <v>109500</v>
      </c>
      <c r="I15" s="430" t="n">
        <f aca="false">J15</f>
        <v>0</v>
      </c>
      <c r="J15" s="430" t="n">
        <v>0</v>
      </c>
    </row>
    <row r="16" customFormat="false" ht="63" hidden="false" customHeight="true" outlineLevel="0" collapsed="false">
      <c r="A16" s="419"/>
      <c r="B16" s="419"/>
      <c r="C16" s="419"/>
      <c r="D16" s="432"/>
      <c r="E16" s="421" t="s">
        <v>702</v>
      </c>
      <c r="F16" s="422" t="s">
        <v>703</v>
      </c>
      <c r="G16" s="423" t="n">
        <f aca="false">H16+I16</f>
        <v>1547218</v>
      </c>
      <c r="H16" s="424" t="n">
        <f aca="false">H17+H20</f>
        <v>1547218</v>
      </c>
      <c r="I16" s="424" t="n">
        <f aca="false">I17+I20</f>
        <v>0</v>
      </c>
      <c r="J16" s="424" t="n">
        <f aca="false">J17+J20</f>
        <v>0</v>
      </c>
    </row>
    <row r="17" customFormat="false" ht="39" hidden="false" customHeight="true" outlineLevel="0" collapsed="false">
      <c r="A17" s="433" t="s">
        <v>194</v>
      </c>
      <c r="B17" s="434"/>
      <c r="C17" s="434"/>
      <c r="D17" s="435" t="s">
        <v>195</v>
      </c>
      <c r="E17" s="436"/>
      <c r="F17" s="437"/>
      <c r="G17" s="438" t="n">
        <f aca="false">H17+I17</f>
        <v>4700</v>
      </c>
      <c r="H17" s="439" t="n">
        <f aca="false">H18</f>
        <v>4700</v>
      </c>
      <c r="I17" s="439" t="n">
        <f aca="false">I18</f>
        <v>0</v>
      </c>
      <c r="J17" s="439" t="n">
        <f aca="false">J18</f>
        <v>0</v>
      </c>
    </row>
    <row r="18" customFormat="false" ht="33" hidden="false" customHeight="true" outlineLevel="0" collapsed="false">
      <c r="A18" s="440" t="s">
        <v>196</v>
      </c>
      <c r="B18" s="434"/>
      <c r="C18" s="434"/>
      <c r="D18" s="435" t="s">
        <v>195</v>
      </c>
      <c r="E18" s="436"/>
      <c r="F18" s="437"/>
      <c r="G18" s="438" t="n">
        <f aca="false">H18+I18</f>
        <v>4700</v>
      </c>
      <c r="H18" s="439" t="n">
        <f aca="false">H19</f>
        <v>4700</v>
      </c>
      <c r="I18" s="441" t="n">
        <f aca="false">I19</f>
        <v>0</v>
      </c>
      <c r="J18" s="441" t="n">
        <f aca="false">J19</f>
        <v>0</v>
      </c>
    </row>
    <row r="19" customFormat="false" ht="39.6" hidden="false" customHeight="true" outlineLevel="0" collapsed="false">
      <c r="A19" s="172" t="s">
        <v>201</v>
      </c>
      <c r="B19" s="172" t="s">
        <v>202</v>
      </c>
      <c r="C19" s="172" t="s">
        <v>203</v>
      </c>
      <c r="D19" s="195" t="s">
        <v>204</v>
      </c>
      <c r="E19" s="427"/>
      <c r="F19" s="428"/>
      <c r="G19" s="429" t="n">
        <f aca="false">H19+I19</f>
        <v>4700</v>
      </c>
      <c r="H19" s="430" t="n">
        <f aca="false">4700</f>
        <v>4700</v>
      </c>
      <c r="I19" s="430" t="n">
        <v>0</v>
      </c>
      <c r="J19" s="430" t="n">
        <f aca="false">I19</f>
        <v>0</v>
      </c>
    </row>
    <row r="20" customFormat="false" ht="43.15" hidden="false" customHeight="true" outlineLevel="0" collapsed="false">
      <c r="A20" s="433" t="s">
        <v>205</v>
      </c>
      <c r="B20" s="434"/>
      <c r="C20" s="434"/>
      <c r="D20" s="435" t="s">
        <v>206</v>
      </c>
      <c r="E20" s="436"/>
      <c r="F20" s="437"/>
      <c r="G20" s="438" t="n">
        <f aca="false">H20+I20</f>
        <v>1542518</v>
      </c>
      <c r="H20" s="439" t="n">
        <f aca="false">H21</f>
        <v>1542518</v>
      </c>
      <c r="I20" s="441" t="n">
        <f aca="false">I21</f>
        <v>0</v>
      </c>
      <c r="J20" s="441" t="n">
        <f aca="false">J21</f>
        <v>0</v>
      </c>
    </row>
    <row r="21" customFormat="false" ht="40.15" hidden="false" customHeight="true" outlineLevel="0" collapsed="false">
      <c r="A21" s="433" t="s">
        <v>207</v>
      </c>
      <c r="B21" s="434"/>
      <c r="C21" s="434"/>
      <c r="D21" s="435" t="s">
        <v>206</v>
      </c>
      <c r="E21" s="436"/>
      <c r="F21" s="437"/>
      <c r="G21" s="438" t="n">
        <f aca="false">H21+I21</f>
        <v>1542518</v>
      </c>
      <c r="H21" s="439" t="n">
        <f aca="false">SUM(H22:H22)</f>
        <v>1542518</v>
      </c>
      <c r="I21" s="439" t="n">
        <f aca="false">SUM(I22:I22)</f>
        <v>0</v>
      </c>
      <c r="J21" s="439" t="n">
        <f aca="false">SUM(J22:J22)</f>
        <v>0</v>
      </c>
    </row>
    <row r="22" customFormat="false" ht="38.45" hidden="false" customHeight="true" outlineLevel="0" collapsed="false">
      <c r="A22" s="442" t="s">
        <v>215</v>
      </c>
      <c r="B22" s="172" t="s">
        <v>202</v>
      </c>
      <c r="C22" s="172" t="s">
        <v>203</v>
      </c>
      <c r="D22" s="195" t="s">
        <v>204</v>
      </c>
      <c r="E22" s="436"/>
      <c r="F22" s="437"/>
      <c r="G22" s="429" t="n">
        <f aca="false">H22+I22</f>
        <v>1542518</v>
      </c>
      <c r="H22" s="430" t="n">
        <f aca="false">1542518</f>
        <v>1542518</v>
      </c>
      <c r="I22" s="430" t="n">
        <v>0</v>
      </c>
      <c r="J22" s="430" t="n">
        <f aca="false">I22</f>
        <v>0</v>
      </c>
    </row>
    <row r="23" customFormat="false" ht="56.45" hidden="false" customHeight="true" outlineLevel="0" collapsed="false">
      <c r="A23" s="443"/>
      <c r="B23" s="419"/>
      <c r="C23" s="419"/>
      <c r="D23" s="420"/>
      <c r="E23" s="444" t="s">
        <v>704</v>
      </c>
      <c r="F23" s="422" t="s">
        <v>705</v>
      </c>
      <c r="G23" s="423" t="n">
        <f aca="false">H23+I23</f>
        <v>117931281</v>
      </c>
      <c r="H23" s="424" t="n">
        <f aca="false">H24+H27+H30+H33+H38+H41+H44+H47+H50+H60+H65+H69+H56</f>
        <v>97810281</v>
      </c>
      <c r="I23" s="424" t="n">
        <f aca="false">I24+I27+I30+I33+I38+I41+I44+I47+I50+I60+I65+I69+I56</f>
        <v>20121000</v>
      </c>
      <c r="J23" s="424" t="n">
        <f aca="false">J24+J27+J30+J33+J38+J41+J44+J47+J50+J60+J65+J69+J56</f>
        <v>20121000</v>
      </c>
    </row>
    <row r="24" customFormat="false" ht="38.45" hidden="false" customHeight="true" outlineLevel="0" collapsed="false">
      <c r="A24" s="445" t="s">
        <v>205</v>
      </c>
      <c r="B24" s="434"/>
      <c r="C24" s="434"/>
      <c r="D24" s="435" t="s">
        <v>206</v>
      </c>
      <c r="E24" s="436"/>
      <c r="F24" s="437"/>
      <c r="G24" s="438" t="n">
        <f aca="false">H24+I24</f>
        <v>46541332</v>
      </c>
      <c r="H24" s="441" t="n">
        <f aca="false">H25</f>
        <v>36489332</v>
      </c>
      <c r="I24" s="441" t="n">
        <f aca="false">I25</f>
        <v>10052000</v>
      </c>
      <c r="J24" s="441" t="n">
        <f aca="false">J25</f>
        <v>10052000</v>
      </c>
    </row>
    <row r="25" customFormat="false" ht="38.45" hidden="false" customHeight="true" outlineLevel="0" collapsed="false">
      <c r="A25" s="445" t="s">
        <v>207</v>
      </c>
      <c r="B25" s="434"/>
      <c r="C25" s="434"/>
      <c r="D25" s="435" t="s">
        <v>206</v>
      </c>
      <c r="E25" s="436"/>
      <c r="F25" s="437"/>
      <c r="G25" s="438" t="n">
        <f aca="false">H25+I25</f>
        <v>46541332</v>
      </c>
      <c r="H25" s="439" t="n">
        <f aca="false">SUM(H26:H26)</f>
        <v>36489332</v>
      </c>
      <c r="I25" s="439" t="n">
        <f aca="false">SUM(I26:I26)</f>
        <v>10052000</v>
      </c>
      <c r="J25" s="439" t="n">
        <f aca="false">SUM(J26:J26)</f>
        <v>10052000</v>
      </c>
    </row>
    <row r="26" customFormat="false" ht="44.45" hidden="false" customHeight="true" outlineLevel="0" collapsed="false">
      <c r="A26" s="171" t="s">
        <v>224</v>
      </c>
      <c r="B26" s="178" t="n">
        <v>7520</v>
      </c>
      <c r="C26" s="172" t="s">
        <v>225</v>
      </c>
      <c r="D26" s="195" t="s">
        <v>226</v>
      </c>
      <c r="E26" s="436"/>
      <c r="F26" s="437"/>
      <c r="G26" s="429" t="n">
        <f aca="false">H26+I26</f>
        <v>46541332</v>
      </c>
      <c r="H26" s="430" t="n">
        <f aca="false">35290467+1198865</f>
        <v>36489332</v>
      </c>
      <c r="I26" s="430" t="n">
        <f aca="false">J26</f>
        <v>10052000</v>
      </c>
      <c r="J26" s="430" t="n">
        <f aca="false">11093000-4600000+3559000</f>
        <v>10052000</v>
      </c>
    </row>
    <row r="27" customFormat="false" ht="48.6" hidden="false" customHeight="true" outlineLevel="0" collapsed="false">
      <c r="A27" s="445" t="s">
        <v>247</v>
      </c>
      <c r="B27" s="434"/>
      <c r="C27" s="434"/>
      <c r="D27" s="435" t="s">
        <v>248</v>
      </c>
      <c r="E27" s="436"/>
      <c r="F27" s="437"/>
      <c r="G27" s="438" t="n">
        <f aca="false">H27+I27</f>
        <v>9201300</v>
      </c>
      <c r="H27" s="441" t="n">
        <f aca="false">H28</f>
        <v>9201300</v>
      </c>
      <c r="I27" s="441" t="n">
        <f aca="false">I28</f>
        <v>0</v>
      </c>
      <c r="J27" s="441" t="n">
        <f aca="false">J28</f>
        <v>0</v>
      </c>
    </row>
    <row r="28" customFormat="false" ht="46.9" hidden="false" customHeight="true" outlineLevel="0" collapsed="false">
      <c r="A28" s="445" t="s">
        <v>249</v>
      </c>
      <c r="B28" s="434"/>
      <c r="C28" s="434"/>
      <c r="D28" s="435" t="s">
        <v>248</v>
      </c>
      <c r="E28" s="436"/>
      <c r="F28" s="437"/>
      <c r="G28" s="438" t="n">
        <f aca="false">H28+I28</f>
        <v>9201300</v>
      </c>
      <c r="H28" s="439" t="n">
        <f aca="false">SUM(H29:H29)</f>
        <v>9201300</v>
      </c>
      <c r="I28" s="439" t="n">
        <f aca="false">SUM(I29:I29)</f>
        <v>0</v>
      </c>
      <c r="J28" s="439" t="n">
        <f aca="false">SUM(J29:J29)</f>
        <v>0</v>
      </c>
    </row>
    <row r="29" customFormat="false" ht="49.15" hidden="false" customHeight="true" outlineLevel="0" collapsed="false">
      <c r="A29" s="171" t="s">
        <v>295</v>
      </c>
      <c r="B29" s="178" t="n">
        <v>7520</v>
      </c>
      <c r="C29" s="172" t="s">
        <v>225</v>
      </c>
      <c r="D29" s="195" t="s">
        <v>226</v>
      </c>
      <c r="E29" s="436"/>
      <c r="F29" s="437"/>
      <c r="G29" s="429" t="n">
        <f aca="false">H29+I29</f>
        <v>9201300</v>
      </c>
      <c r="H29" s="430" t="n">
        <f aca="false">9201300</f>
        <v>9201300</v>
      </c>
      <c r="I29" s="430" t="n">
        <f aca="false">J29</f>
        <v>0</v>
      </c>
      <c r="J29" s="430" t="n">
        <v>0</v>
      </c>
    </row>
    <row r="30" customFormat="false" ht="44.45" hidden="false" customHeight="true" outlineLevel="0" collapsed="false">
      <c r="A30" s="445" t="s">
        <v>297</v>
      </c>
      <c r="B30" s="434"/>
      <c r="C30" s="434"/>
      <c r="D30" s="435" t="s">
        <v>298</v>
      </c>
      <c r="E30" s="436"/>
      <c r="F30" s="437"/>
      <c r="G30" s="438" t="n">
        <f aca="false">H30+I30</f>
        <v>21685</v>
      </c>
      <c r="H30" s="441" t="n">
        <f aca="false">H31</f>
        <v>21685</v>
      </c>
      <c r="I30" s="441" t="n">
        <f aca="false">I31</f>
        <v>0</v>
      </c>
      <c r="J30" s="441" t="n">
        <f aca="false">J31</f>
        <v>0</v>
      </c>
    </row>
    <row r="31" customFormat="false" ht="49.9" hidden="false" customHeight="true" outlineLevel="0" collapsed="false">
      <c r="A31" s="445" t="s">
        <v>299</v>
      </c>
      <c r="B31" s="434"/>
      <c r="C31" s="434"/>
      <c r="D31" s="435" t="s">
        <v>298</v>
      </c>
      <c r="E31" s="436"/>
      <c r="F31" s="437"/>
      <c r="G31" s="438" t="n">
        <f aca="false">H31+I31</f>
        <v>21685</v>
      </c>
      <c r="H31" s="439" t="n">
        <f aca="false">SUM(H32:H32)</f>
        <v>21685</v>
      </c>
      <c r="I31" s="439" t="n">
        <f aca="false">SUM(I32:I32)</f>
        <v>0</v>
      </c>
      <c r="J31" s="439" t="n">
        <f aca="false">SUM(J32:J32)</f>
        <v>0</v>
      </c>
    </row>
    <row r="32" customFormat="false" ht="45.6" hidden="false" customHeight="true" outlineLevel="0" collapsed="false">
      <c r="A32" s="171" t="s">
        <v>308</v>
      </c>
      <c r="B32" s="178" t="n">
        <v>2120</v>
      </c>
      <c r="C32" s="172" t="s">
        <v>309</v>
      </c>
      <c r="D32" s="195" t="s">
        <v>310</v>
      </c>
      <c r="E32" s="436"/>
      <c r="F32" s="437"/>
      <c r="G32" s="429" t="n">
        <f aca="false">H32+I32</f>
        <v>21685</v>
      </c>
      <c r="H32" s="430" t="n">
        <f aca="false">21685</f>
        <v>21685</v>
      </c>
      <c r="I32" s="430" t="n">
        <f aca="false">J32</f>
        <v>0</v>
      </c>
      <c r="J32" s="430" t="n">
        <v>0</v>
      </c>
    </row>
    <row r="33" customFormat="false" ht="46.15" hidden="false" customHeight="true" outlineLevel="0" collapsed="false">
      <c r="A33" s="445" t="s">
        <v>330</v>
      </c>
      <c r="B33" s="434"/>
      <c r="C33" s="434"/>
      <c r="D33" s="435" t="s">
        <v>331</v>
      </c>
      <c r="E33" s="436"/>
      <c r="F33" s="437"/>
      <c r="G33" s="438" t="n">
        <f aca="false">H33+I33</f>
        <v>8635760</v>
      </c>
      <c r="H33" s="441" t="n">
        <f aca="false">H34</f>
        <v>8635760</v>
      </c>
      <c r="I33" s="441" t="n">
        <f aca="false">I34</f>
        <v>0</v>
      </c>
      <c r="J33" s="441" t="n">
        <f aca="false">J34</f>
        <v>0</v>
      </c>
    </row>
    <row r="34" customFormat="false" ht="46.15" hidden="false" customHeight="true" outlineLevel="0" collapsed="false">
      <c r="A34" s="433" t="s">
        <v>332</v>
      </c>
      <c r="B34" s="434"/>
      <c r="C34" s="434"/>
      <c r="D34" s="435" t="s">
        <v>331</v>
      </c>
      <c r="E34" s="436"/>
      <c r="F34" s="437"/>
      <c r="G34" s="438" t="n">
        <f aca="false">H34+I34</f>
        <v>8635760</v>
      </c>
      <c r="H34" s="439" t="n">
        <f aca="false">SUM(H35:H37)</f>
        <v>8635760</v>
      </c>
      <c r="I34" s="439" t="n">
        <f aca="false">SUM(I35:I35)</f>
        <v>0</v>
      </c>
      <c r="J34" s="439" t="n">
        <f aca="false">SUM(J35:J35)</f>
        <v>0</v>
      </c>
    </row>
    <row r="35" customFormat="false" ht="46.9" hidden="false" customHeight="true" outlineLevel="0" collapsed="false">
      <c r="A35" s="179" t="s">
        <v>361</v>
      </c>
      <c r="B35" s="178" t="n">
        <v>7520</v>
      </c>
      <c r="C35" s="172" t="s">
        <v>225</v>
      </c>
      <c r="D35" s="195" t="s">
        <v>226</v>
      </c>
      <c r="E35" s="436"/>
      <c r="F35" s="437"/>
      <c r="G35" s="429" t="n">
        <f aca="false">H35+I35</f>
        <v>8613220</v>
      </c>
      <c r="H35" s="430" t="n">
        <f aca="false">4246776+5000000-75060-558496</f>
        <v>8613220</v>
      </c>
      <c r="I35" s="430" t="n">
        <v>0</v>
      </c>
      <c r="J35" s="430" t="n">
        <v>0</v>
      </c>
    </row>
    <row r="36" customFormat="false" ht="89.45" hidden="false" customHeight="true" outlineLevel="0" collapsed="false">
      <c r="A36" s="171" t="s">
        <v>350</v>
      </c>
      <c r="B36" s="178" t="n">
        <v>3192</v>
      </c>
      <c r="C36" s="172" t="s">
        <v>334</v>
      </c>
      <c r="D36" s="431" t="s">
        <v>351</v>
      </c>
      <c r="E36" s="436"/>
      <c r="F36" s="437"/>
      <c r="G36" s="429" t="n">
        <f aca="false">H36+I36</f>
        <v>3700</v>
      </c>
      <c r="H36" s="430" t="n">
        <f aca="false">3700</f>
        <v>3700</v>
      </c>
      <c r="I36" s="430" t="n">
        <v>0</v>
      </c>
      <c r="J36" s="430" t="n">
        <v>0</v>
      </c>
    </row>
    <row r="37" customFormat="false" ht="76.15" hidden="false" customHeight="true" outlineLevel="0" collapsed="false">
      <c r="A37" s="171" t="s">
        <v>354</v>
      </c>
      <c r="B37" s="172" t="s">
        <v>355</v>
      </c>
      <c r="C37" s="172" t="s">
        <v>222</v>
      </c>
      <c r="D37" s="431" t="s">
        <v>356</v>
      </c>
      <c r="E37" s="436"/>
      <c r="F37" s="437"/>
      <c r="G37" s="429" t="n">
        <f aca="false">H37+I37</f>
        <v>18840</v>
      </c>
      <c r="H37" s="430" t="n">
        <f aca="false">18840</f>
        <v>18840</v>
      </c>
      <c r="I37" s="430" t="n">
        <v>0</v>
      </c>
      <c r="J37" s="430" t="n">
        <v>0</v>
      </c>
    </row>
    <row r="38" customFormat="false" ht="42.6" hidden="false" customHeight="true" outlineLevel="0" collapsed="false">
      <c r="A38" s="433" t="s">
        <v>367</v>
      </c>
      <c r="B38" s="434"/>
      <c r="C38" s="434"/>
      <c r="D38" s="435" t="s">
        <v>368</v>
      </c>
      <c r="E38" s="436"/>
      <c r="F38" s="437"/>
      <c r="G38" s="438" t="n">
        <f aca="false">H38+I38</f>
        <v>257782</v>
      </c>
      <c r="H38" s="441" t="n">
        <f aca="false">H39</f>
        <v>257782</v>
      </c>
      <c r="I38" s="441" t="n">
        <f aca="false">I39</f>
        <v>0</v>
      </c>
      <c r="J38" s="441" t="n">
        <f aca="false">J39</f>
        <v>0</v>
      </c>
    </row>
    <row r="39" customFormat="false" ht="49.9" hidden="false" customHeight="true" outlineLevel="0" collapsed="false">
      <c r="A39" s="433" t="s">
        <v>369</v>
      </c>
      <c r="B39" s="434"/>
      <c r="C39" s="434"/>
      <c r="D39" s="435" t="s">
        <v>368</v>
      </c>
      <c r="E39" s="436"/>
      <c r="F39" s="437"/>
      <c r="G39" s="438" t="n">
        <f aca="false">H39+I39</f>
        <v>257782</v>
      </c>
      <c r="H39" s="439" t="n">
        <f aca="false">SUM(H40:H40)</f>
        <v>257782</v>
      </c>
      <c r="I39" s="439" t="n">
        <f aca="false">SUM(I40:I40)</f>
        <v>0</v>
      </c>
      <c r="J39" s="439" t="n">
        <f aca="false">SUM(J40:J40)</f>
        <v>0</v>
      </c>
    </row>
    <row r="40" customFormat="false" ht="49.15" hidden="false" customHeight="true" outlineLevel="0" collapsed="false">
      <c r="A40" s="179" t="s">
        <v>384</v>
      </c>
      <c r="B40" s="178" t="n">
        <v>7520</v>
      </c>
      <c r="C40" s="172" t="s">
        <v>225</v>
      </c>
      <c r="D40" s="195" t="s">
        <v>226</v>
      </c>
      <c r="E40" s="436"/>
      <c r="F40" s="437"/>
      <c r="G40" s="429" t="n">
        <f aca="false">H40+I40</f>
        <v>257782</v>
      </c>
      <c r="H40" s="430" t="n">
        <f aca="false">177332+20400+60050</f>
        <v>257782</v>
      </c>
      <c r="I40" s="430" t="n">
        <f aca="false">J40</f>
        <v>0</v>
      </c>
      <c r="J40" s="430" t="n">
        <v>0</v>
      </c>
    </row>
    <row r="41" customFormat="false" ht="46.15" hidden="false" customHeight="true" outlineLevel="0" collapsed="false">
      <c r="A41" s="445" t="s">
        <v>706</v>
      </c>
      <c r="B41" s="434"/>
      <c r="C41" s="434"/>
      <c r="D41" s="435" t="s">
        <v>386</v>
      </c>
      <c r="E41" s="446"/>
      <c r="F41" s="437"/>
      <c r="G41" s="438" t="n">
        <f aca="false">H41+I41</f>
        <v>1165080</v>
      </c>
      <c r="H41" s="441" t="n">
        <f aca="false">H42</f>
        <v>1165080</v>
      </c>
      <c r="I41" s="441" t="n">
        <f aca="false">I42</f>
        <v>0</v>
      </c>
      <c r="J41" s="441" t="n">
        <f aca="false">J42</f>
        <v>0</v>
      </c>
    </row>
    <row r="42" customFormat="false" ht="50.45" hidden="false" customHeight="true" outlineLevel="0" collapsed="false">
      <c r="A42" s="445" t="s">
        <v>707</v>
      </c>
      <c r="B42" s="434"/>
      <c r="C42" s="434"/>
      <c r="D42" s="435" t="s">
        <v>386</v>
      </c>
      <c r="E42" s="446"/>
      <c r="F42" s="437"/>
      <c r="G42" s="438" t="n">
        <f aca="false">H42+I42</f>
        <v>1165080</v>
      </c>
      <c r="H42" s="439" t="n">
        <f aca="false">SUM(H43:H43)</f>
        <v>1165080</v>
      </c>
      <c r="I42" s="439" t="n">
        <f aca="false">SUM(I43:I43)</f>
        <v>0</v>
      </c>
      <c r="J42" s="439" t="n">
        <f aca="false">SUM(J43:J43)</f>
        <v>0</v>
      </c>
    </row>
    <row r="43" customFormat="false" ht="44.45" hidden="false" customHeight="true" outlineLevel="0" collapsed="false">
      <c r="A43" s="171" t="s">
        <v>397</v>
      </c>
      <c r="B43" s="178" t="n">
        <v>7520</v>
      </c>
      <c r="C43" s="172" t="s">
        <v>225</v>
      </c>
      <c r="D43" s="195" t="s">
        <v>226</v>
      </c>
      <c r="E43" s="436"/>
      <c r="F43" s="437"/>
      <c r="G43" s="429" t="n">
        <f aca="false">H43+I43</f>
        <v>1165080</v>
      </c>
      <c r="H43" s="430" t="n">
        <f aca="false">1165080</f>
        <v>1165080</v>
      </c>
      <c r="I43" s="430" t="n">
        <f aca="false">J43</f>
        <v>0</v>
      </c>
      <c r="J43" s="430"/>
    </row>
    <row r="44" customFormat="false" ht="63" hidden="false" customHeight="true" outlineLevel="0" collapsed="false">
      <c r="A44" s="445" t="s">
        <v>530</v>
      </c>
      <c r="B44" s="434"/>
      <c r="C44" s="434"/>
      <c r="D44" s="435" t="s">
        <v>400</v>
      </c>
      <c r="E44" s="436"/>
      <c r="F44" s="437"/>
      <c r="G44" s="438" t="n">
        <f aca="false">H44+I44</f>
        <v>115782</v>
      </c>
      <c r="H44" s="441" t="n">
        <f aca="false">H45</f>
        <v>115782</v>
      </c>
      <c r="I44" s="441" t="n">
        <f aca="false">I45</f>
        <v>0</v>
      </c>
      <c r="J44" s="441" t="n">
        <f aca="false">J45</f>
        <v>0</v>
      </c>
    </row>
    <row r="45" customFormat="false" ht="63" hidden="false" customHeight="true" outlineLevel="0" collapsed="false">
      <c r="A45" s="445" t="s">
        <v>532</v>
      </c>
      <c r="B45" s="434"/>
      <c r="C45" s="434"/>
      <c r="D45" s="435" t="s">
        <v>400</v>
      </c>
      <c r="E45" s="436"/>
      <c r="F45" s="437"/>
      <c r="G45" s="438" t="n">
        <f aca="false">H45+I45</f>
        <v>115782</v>
      </c>
      <c r="H45" s="439" t="n">
        <f aca="false">SUM(H46:H46)</f>
        <v>115782</v>
      </c>
      <c r="I45" s="439" t="n">
        <f aca="false">SUM(I46:I46)</f>
        <v>0</v>
      </c>
      <c r="J45" s="439" t="n">
        <f aca="false">SUM(J46:J46)</f>
        <v>0</v>
      </c>
    </row>
    <row r="46" customFormat="false" ht="42" hidden="false" customHeight="true" outlineLevel="0" collapsed="false">
      <c r="A46" s="172" t="s">
        <v>420</v>
      </c>
      <c r="B46" s="178" t="n">
        <v>7520</v>
      </c>
      <c r="C46" s="172" t="s">
        <v>225</v>
      </c>
      <c r="D46" s="195" t="s">
        <v>226</v>
      </c>
      <c r="E46" s="436"/>
      <c r="F46" s="437"/>
      <c r="G46" s="429" t="n">
        <f aca="false">H46+I46</f>
        <v>115782</v>
      </c>
      <c r="H46" s="430" t="n">
        <f aca="false">115782</f>
        <v>115782</v>
      </c>
      <c r="I46" s="430" t="n">
        <f aca="false">J46</f>
        <v>0</v>
      </c>
      <c r="J46" s="430" t="n">
        <v>0</v>
      </c>
    </row>
    <row r="47" customFormat="false" ht="66" hidden="false" customHeight="true" outlineLevel="0" collapsed="false">
      <c r="A47" s="445" t="n">
        <v>1200000</v>
      </c>
      <c r="B47" s="434"/>
      <c r="C47" s="434"/>
      <c r="D47" s="435" t="s">
        <v>422</v>
      </c>
      <c r="E47" s="436"/>
      <c r="F47" s="437"/>
      <c r="G47" s="438" t="n">
        <f aca="false">H47+I47</f>
        <v>595157</v>
      </c>
      <c r="H47" s="441" t="n">
        <f aca="false">H48</f>
        <v>526157</v>
      </c>
      <c r="I47" s="441" t="n">
        <f aca="false">I48</f>
        <v>69000</v>
      </c>
      <c r="J47" s="441" t="n">
        <f aca="false">J48</f>
        <v>69000</v>
      </c>
    </row>
    <row r="48" customFormat="false" ht="60.6" hidden="false" customHeight="true" outlineLevel="0" collapsed="false">
      <c r="A48" s="445" t="n">
        <v>1210000</v>
      </c>
      <c r="B48" s="434"/>
      <c r="C48" s="434"/>
      <c r="D48" s="435" t="s">
        <v>422</v>
      </c>
      <c r="E48" s="436"/>
      <c r="F48" s="437"/>
      <c r="G48" s="438" t="n">
        <f aca="false">H48+I48</f>
        <v>595157</v>
      </c>
      <c r="H48" s="439" t="n">
        <f aca="false">SUM(H49:H49)</f>
        <v>526157</v>
      </c>
      <c r="I48" s="439" t="n">
        <f aca="false">SUM(I49:I49)</f>
        <v>69000</v>
      </c>
      <c r="J48" s="439" t="n">
        <f aca="false">SUM(J49:J49)</f>
        <v>69000</v>
      </c>
    </row>
    <row r="49" customFormat="false" ht="48.6" hidden="false" customHeight="true" outlineLevel="0" collapsed="false">
      <c r="A49" s="171" t="s">
        <v>435</v>
      </c>
      <c r="B49" s="178" t="n">
        <v>7520</v>
      </c>
      <c r="C49" s="172" t="s">
        <v>225</v>
      </c>
      <c r="D49" s="195" t="s">
        <v>226</v>
      </c>
      <c r="E49" s="436"/>
      <c r="F49" s="437"/>
      <c r="G49" s="429" t="n">
        <f aca="false">H49+I49</f>
        <v>595157</v>
      </c>
      <c r="H49" s="430" t="n">
        <f aca="false">526157</f>
        <v>526157</v>
      </c>
      <c r="I49" s="430" t="n">
        <f aca="false">J49</f>
        <v>69000</v>
      </c>
      <c r="J49" s="430" t="n">
        <f aca="false">69000</f>
        <v>69000</v>
      </c>
    </row>
    <row r="50" customFormat="false" ht="65.45" hidden="false" customHeight="true" outlineLevel="0" collapsed="false">
      <c r="A50" s="445" t="n">
        <v>1900000</v>
      </c>
      <c r="B50" s="434"/>
      <c r="C50" s="434"/>
      <c r="D50" s="435" t="s">
        <v>475</v>
      </c>
      <c r="E50" s="436"/>
      <c r="F50" s="437"/>
      <c r="G50" s="438" t="n">
        <f aca="false">H50+I50</f>
        <v>4420798</v>
      </c>
      <c r="H50" s="441" t="n">
        <f aca="false">H51</f>
        <v>4420798</v>
      </c>
      <c r="I50" s="441" t="n">
        <f aca="false">I51</f>
        <v>0</v>
      </c>
      <c r="J50" s="441" t="n">
        <f aca="false">J51</f>
        <v>0</v>
      </c>
    </row>
    <row r="51" customFormat="false" ht="64.9" hidden="false" customHeight="true" outlineLevel="0" collapsed="false">
      <c r="A51" s="445" t="n">
        <v>1910000</v>
      </c>
      <c r="B51" s="434"/>
      <c r="C51" s="434"/>
      <c r="D51" s="435" t="s">
        <v>475</v>
      </c>
      <c r="E51" s="447"/>
      <c r="F51" s="437"/>
      <c r="G51" s="438" t="n">
        <f aca="false">H51+I51</f>
        <v>4420798</v>
      </c>
      <c r="H51" s="439" t="n">
        <f aca="false">SUM(H52:H55)</f>
        <v>4420798</v>
      </c>
      <c r="I51" s="439" t="n">
        <f aca="false">SUM(I52:I55)</f>
        <v>0</v>
      </c>
      <c r="J51" s="439" t="n">
        <f aca="false">SUM(J52:J55)</f>
        <v>0</v>
      </c>
    </row>
    <row r="52" customFormat="false" ht="33" hidden="false" customHeight="true" outlineLevel="0" collapsed="false">
      <c r="A52" s="180" t="n">
        <v>1917411</v>
      </c>
      <c r="B52" s="178" t="n">
        <v>7411</v>
      </c>
      <c r="C52" s="172" t="s">
        <v>476</v>
      </c>
      <c r="D52" s="431" t="s">
        <v>477</v>
      </c>
      <c r="E52" s="447"/>
      <c r="F52" s="437"/>
      <c r="G52" s="429" t="n">
        <f aca="false">H52+I52</f>
        <v>165362</v>
      </c>
      <c r="H52" s="430" t="n">
        <f aca="false">165362</f>
        <v>165362</v>
      </c>
      <c r="I52" s="430" t="n">
        <v>0</v>
      </c>
      <c r="J52" s="430" t="n">
        <v>0</v>
      </c>
    </row>
    <row r="53" customFormat="false" ht="51" hidden="false" customHeight="true" outlineLevel="0" collapsed="false">
      <c r="A53" s="180" t="n">
        <v>1917421</v>
      </c>
      <c r="B53" s="178" t="n">
        <v>7421</v>
      </c>
      <c r="C53" s="172" t="s">
        <v>479</v>
      </c>
      <c r="D53" s="195" t="s">
        <v>480</v>
      </c>
      <c r="E53" s="447"/>
      <c r="F53" s="437"/>
      <c r="G53" s="429" t="n">
        <f aca="false">H53+I53</f>
        <v>1162729</v>
      </c>
      <c r="H53" s="430" t="n">
        <f aca="false">1162729</f>
        <v>1162729</v>
      </c>
      <c r="I53" s="430" t="n">
        <v>0</v>
      </c>
      <c r="J53" s="430" t="n">
        <v>0</v>
      </c>
    </row>
    <row r="54" customFormat="false" ht="51" hidden="false" customHeight="true" outlineLevel="0" collapsed="false">
      <c r="A54" s="180" t="n">
        <v>1917430</v>
      </c>
      <c r="B54" s="178" t="n">
        <v>7430</v>
      </c>
      <c r="C54" s="172" t="s">
        <v>482</v>
      </c>
      <c r="D54" s="431" t="s">
        <v>483</v>
      </c>
      <c r="E54" s="447"/>
      <c r="F54" s="437"/>
      <c r="G54" s="429" t="n">
        <f aca="false">H54+I54</f>
        <v>135775</v>
      </c>
      <c r="H54" s="430" t="n">
        <f aca="false">135775</f>
        <v>135775</v>
      </c>
      <c r="I54" s="430" t="n">
        <v>0</v>
      </c>
      <c r="J54" s="430"/>
    </row>
    <row r="55" customFormat="false" ht="45.6" hidden="false" customHeight="true" outlineLevel="0" collapsed="false">
      <c r="A55" s="171" t="s">
        <v>484</v>
      </c>
      <c r="B55" s="178" t="n">
        <v>7520</v>
      </c>
      <c r="C55" s="172" t="s">
        <v>225</v>
      </c>
      <c r="D55" s="431" t="s">
        <v>226</v>
      </c>
      <c r="E55" s="447"/>
      <c r="F55" s="437"/>
      <c r="G55" s="429" t="n">
        <f aca="false">H55+I55</f>
        <v>2956932</v>
      </c>
      <c r="H55" s="430" t="n">
        <f aca="false">2956932</f>
        <v>2956932</v>
      </c>
      <c r="I55" s="430" t="n">
        <v>0</v>
      </c>
      <c r="J55" s="430" t="n">
        <v>0</v>
      </c>
    </row>
    <row r="56" customFormat="false" ht="87" hidden="false" customHeight="true" outlineLevel="0" collapsed="false">
      <c r="A56" s="445" t="n">
        <v>2000000</v>
      </c>
      <c r="B56" s="434"/>
      <c r="C56" s="434"/>
      <c r="D56" s="435" t="s">
        <v>486</v>
      </c>
      <c r="E56" s="436"/>
      <c r="F56" s="437"/>
      <c r="G56" s="438" t="n">
        <f aca="false">H56+I56</f>
        <v>44491400</v>
      </c>
      <c r="H56" s="441" t="n">
        <f aca="false">H57</f>
        <v>34491400</v>
      </c>
      <c r="I56" s="441" t="n">
        <f aca="false">I57</f>
        <v>10000000</v>
      </c>
      <c r="J56" s="441" t="n">
        <f aca="false">J57</f>
        <v>10000000</v>
      </c>
    </row>
    <row r="57" customFormat="false" ht="89.45" hidden="false" customHeight="true" outlineLevel="0" collapsed="false">
      <c r="A57" s="445" t="n">
        <v>2010000</v>
      </c>
      <c r="B57" s="434"/>
      <c r="C57" s="434"/>
      <c r="D57" s="435" t="s">
        <v>486</v>
      </c>
      <c r="E57" s="436"/>
      <c r="F57" s="437"/>
      <c r="G57" s="438" t="n">
        <f aca="false">H57+I57</f>
        <v>44491400</v>
      </c>
      <c r="H57" s="439" t="n">
        <f aca="false">SUM(H58:H59)</f>
        <v>34491400</v>
      </c>
      <c r="I57" s="439" t="n">
        <f aca="false">SUM(I58:I59)</f>
        <v>10000000</v>
      </c>
      <c r="J57" s="439" t="n">
        <f aca="false">SUM(J58:J59)</f>
        <v>10000000</v>
      </c>
    </row>
    <row r="58" customFormat="false" ht="40.9" hidden="false" customHeight="true" outlineLevel="0" collapsed="false">
      <c r="A58" s="178" t="s">
        <v>487</v>
      </c>
      <c r="B58" s="178" t="n">
        <v>7520</v>
      </c>
      <c r="C58" s="172" t="s">
        <v>225</v>
      </c>
      <c r="D58" s="195" t="s">
        <v>226</v>
      </c>
      <c r="E58" s="436"/>
      <c r="F58" s="437"/>
      <c r="G58" s="429" t="n">
        <f aca="false">H58+I58</f>
        <v>34491400</v>
      </c>
      <c r="H58" s="448" t="n">
        <f aca="false">34491400</f>
        <v>34491400</v>
      </c>
      <c r="I58" s="430" t="n">
        <f aca="false">J58</f>
        <v>0</v>
      </c>
      <c r="J58" s="430" t="n">
        <v>0</v>
      </c>
    </row>
    <row r="59" customFormat="false" ht="40.9" hidden="false" customHeight="true" outlineLevel="0" collapsed="false">
      <c r="A59" s="180" t="n">
        <v>2017670</v>
      </c>
      <c r="B59" s="178" t="n">
        <v>7670</v>
      </c>
      <c r="C59" s="172" t="s">
        <v>228</v>
      </c>
      <c r="D59" s="195" t="s">
        <v>438</v>
      </c>
      <c r="E59" s="436"/>
      <c r="F59" s="437"/>
      <c r="G59" s="429" t="n">
        <f aca="false">H59+I59</f>
        <v>10000000</v>
      </c>
      <c r="H59" s="448" t="n">
        <v>0</v>
      </c>
      <c r="I59" s="430" t="n">
        <f aca="false">J59</f>
        <v>10000000</v>
      </c>
      <c r="J59" s="430" t="n">
        <f aca="false">10000000</f>
        <v>10000000</v>
      </c>
    </row>
    <row r="60" customFormat="false" ht="42" hidden="false" customHeight="true" outlineLevel="0" collapsed="false">
      <c r="A60" s="445" t="s">
        <v>708</v>
      </c>
      <c r="B60" s="434"/>
      <c r="C60" s="434"/>
      <c r="D60" s="435" t="s">
        <v>709</v>
      </c>
      <c r="E60" s="436"/>
      <c r="F60" s="437"/>
      <c r="G60" s="438" t="n">
        <f aca="false">H60+I60</f>
        <v>804104</v>
      </c>
      <c r="H60" s="441" t="n">
        <f aca="false">H61</f>
        <v>804104</v>
      </c>
      <c r="I60" s="441" t="n">
        <f aca="false">I61</f>
        <v>0</v>
      </c>
      <c r="J60" s="441" t="n">
        <f aca="false">J61</f>
        <v>0</v>
      </c>
    </row>
    <row r="61" customFormat="false" ht="40.15" hidden="false" customHeight="true" outlineLevel="0" collapsed="false">
      <c r="A61" s="445" t="s">
        <v>710</v>
      </c>
      <c r="B61" s="434"/>
      <c r="C61" s="434"/>
      <c r="D61" s="435" t="s">
        <v>709</v>
      </c>
      <c r="E61" s="436"/>
      <c r="F61" s="437"/>
      <c r="G61" s="438" t="n">
        <f aca="false">H61+I61</f>
        <v>804104</v>
      </c>
      <c r="H61" s="439" t="n">
        <f aca="false">SUM(H62:H64)</f>
        <v>804104</v>
      </c>
      <c r="I61" s="439" t="n">
        <f aca="false">SUM(I62:I64)</f>
        <v>0</v>
      </c>
      <c r="J61" s="439" t="n">
        <f aca="false">SUM(J62:J64)</f>
        <v>0</v>
      </c>
    </row>
    <row r="62" customFormat="false" ht="44.45" hidden="false" customHeight="true" outlineLevel="0" collapsed="false">
      <c r="A62" s="171" t="s">
        <v>490</v>
      </c>
      <c r="B62" s="178" t="n">
        <v>7520</v>
      </c>
      <c r="C62" s="172" t="s">
        <v>225</v>
      </c>
      <c r="D62" s="195" t="s">
        <v>226</v>
      </c>
      <c r="E62" s="436"/>
      <c r="F62" s="437"/>
      <c r="G62" s="429" t="n">
        <f aca="false">H62+I62</f>
        <v>25300</v>
      </c>
      <c r="H62" s="430" t="n">
        <f aca="false">25300</f>
        <v>25300</v>
      </c>
      <c r="I62" s="430" t="n">
        <f aca="false">J62</f>
        <v>0</v>
      </c>
      <c r="J62" s="430" t="n">
        <v>0</v>
      </c>
    </row>
    <row r="63" customFormat="false" ht="44.45" hidden="false" customHeight="true" outlineLevel="0" collapsed="false">
      <c r="A63" s="171" t="n">
        <v>2717622</v>
      </c>
      <c r="B63" s="178" t="n">
        <v>7622</v>
      </c>
      <c r="C63" s="172" t="s">
        <v>436</v>
      </c>
      <c r="D63" s="195" t="s">
        <v>491</v>
      </c>
      <c r="E63" s="436"/>
      <c r="F63" s="437"/>
      <c r="G63" s="429" t="n">
        <f aca="false">H63+I63</f>
        <v>88000</v>
      </c>
      <c r="H63" s="430" t="n">
        <f aca="false">88000</f>
        <v>88000</v>
      </c>
      <c r="I63" s="430" t="n">
        <f aca="false">J63</f>
        <v>0</v>
      </c>
      <c r="J63" s="430" t="n">
        <v>0</v>
      </c>
    </row>
    <row r="64" s="399" customFormat="true" ht="46.9" hidden="false" customHeight="true" outlineLevel="0" collapsed="false">
      <c r="A64" s="180" t="n">
        <v>2717693</v>
      </c>
      <c r="B64" s="178" t="n">
        <v>7693</v>
      </c>
      <c r="C64" s="172" t="s">
        <v>228</v>
      </c>
      <c r="D64" s="195" t="s">
        <v>246</v>
      </c>
      <c r="E64" s="436"/>
      <c r="F64" s="437"/>
      <c r="G64" s="429" t="n">
        <f aca="false">H64+I64</f>
        <v>690804</v>
      </c>
      <c r="H64" s="430" t="n">
        <f aca="false">690804</f>
        <v>690804</v>
      </c>
      <c r="I64" s="430" t="n">
        <f aca="false">J64</f>
        <v>0</v>
      </c>
      <c r="J64" s="430" t="n">
        <v>0</v>
      </c>
    </row>
    <row r="65" s="399" customFormat="true" ht="82.9" hidden="false" customHeight="true" outlineLevel="0" collapsed="false">
      <c r="A65" s="445" t="s">
        <v>711</v>
      </c>
      <c r="B65" s="434"/>
      <c r="C65" s="434"/>
      <c r="D65" s="435" t="s">
        <v>494</v>
      </c>
      <c r="E65" s="436"/>
      <c r="F65" s="437"/>
      <c r="G65" s="438" t="n">
        <f aca="false">H65+I65</f>
        <v>11076</v>
      </c>
      <c r="H65" s="441" t="n">
        <f aca="false">H66</f>
        <v>11076</v>
      </c>
      <c r="I65" s="441" t="n">
        <f aca="false">I66</f>
        <v>0</v>
      </c>
      <c r="J65" s="441" t="n">
        <f aca="false">J66</f>
        <v>0</v>
      </c>
    </row>
    <row r="66" s="399" customFormat="true" ht="85.9" hidden="false" customHeight="true" outlineLevel="0" collapsed="false">
      <c r="A66" s="445" t="s">
        <v>712</v>
      </c>
      <c r="B66" s="434"/>
      <c r="C66" s="434"/>
      <c r="D66" s="435" t="s">
        <v>494</v>
      </c>
      <c r="E66" s="436"/>
      <c r="F66" s="437"/>
      <c r="G66" s="438" t="n">
        <f aca="false">H66+I66</f>
        <v>11076</v>
      </c>
      <c r="H66" s="439" t="n">
        <f aca="false">SUM(H67:H68)</f>
        <v>11076</v>
      </c>
      <c r="I66" s="439" t="n">
        <f aca="false">SUM(I67:I68)</f>
        <v>0</v>
      </c>
      <c r="J66" s="439" t="n">
        <f aca="false">SUM(J67:J68)</f>
        <v>0</v>
      </c>
    </row>
    <row r="67" s="399" customFormat="true" ht="43.9" hidden="false" customHeight="true" outlineLevel="0" collapsed="false">
      <c r="A67" s="171" t="s">
        <v>495</v>
      </c>
      <c r="B67" s="178" t="n">
        <v>7520</v>
      </c>
      <c r="C67" s="172" t="s">
        <v>225</v>
      </c>
      <c r="D67" s="195" t="s">
        <v>226</v>
      </c>
      <c r="E67" s="436"/>
      <c r="F67" s="437"/>
      <c r="G67" s="429" t="n">
        <f aca="false">H67+I67</f>
        <v>3492</v>
      </c>
      <c r="H67" s="430" t="n">
        <f aca="false">3492</f>
        <v>3492</v>
      </c>
      <c r="I67" s="430" t="n">
        <f aca="false">J67</f>
        <v>0</v>
      </c>
      <c r="J67" s="430" t="n">
        <v>0</v>
      </c>
    </row>
    <row r="68" s="399" customFormat="true" ht="37.15" hidden="false" customHeight="true" outlineLevel="0" collapsed="false">
      <c r="A68" s="180" t="n">
        <v>2918120</v>
      </c>
      <c r="B68" s="178" t="n">
        <v>8120</v>
      </c>
      <c r="C68" s="172" t="s">
        <v>440</v>
      </c>
      <c r="D68" s="195" t="s">
        <v>496</v>
      </c>
      <c r="E68" s="436"/>
      <c r="F68" s="437"/>
      <c r="G68" s="429" t="n">
        <f aca="false">H68+I68</f>
        <v>7584</v>
      </c>
      <c r="H68" s="430" t="n">
        <f aca="false">7584</f>
        <v>7584</v>
      </c>
      <c r="I68" s="430" t="n">
        <f aca="false">J68</f>
        <v>0</v>
      </c>
      <c r="J68" s="430" t="n">
        <v>0</v>
      </c>
    </row>
    <row r="69" s="399" customFormat="true" ht="60" hidden="false" customHeight="true" outlineLevel="0" collapsed="false">
      <c r="A69" s="445" t="s">
        <v>503</v>
      </c>
      <c r="B69" s="434"/>
      <c r="C69" s="434"/>
      <c r="D69" s="435" t="s">
        <v>504</v>
      </c>
      <c r="E69" s="436"/>
      <c r="F69" s="437"/>
      <c r="G69" s="438" t="n">
        <f aca="false">H69+I69</f>
        <v>1670025</v>
      </c>
      <c r="H69" s="441" t="n">
        <f aca="false">H70</f>
        <v>1670025</v>
      </c>
      <c r="I69" s="441" t="n">
        <f aca="false">I70</f>
        <v>0</v>
      </c>
      <c r="J69" s="441" t="n">
        <f aca="false">J70</f>
        <v>0</v>
      </c>
    </row>
    <row r="70" s="399" customFormat="true" ht="57" hidden="false" customHeight="true" outlineLevel="0" collapsed="false">
      <c r="A70" s="445" t="s">
        <v>505</v>
      </c>
      <c r="B70" s="434"/>
      <c r="C70" s="434"/>
      <c r="D70" s="435" t="s">
        <v>504</v>
      </c>
      <c r="E70" s="436"/>
      <c r="F70" s="437"/>
      <c r="G70" s="438" t="n">
        <f aca="false">H70+I70</f>
        <v>1670025</v>
      </c>
      <c r="H70" s="439" t="n">
        <f aca="false">H71</f>
        <v>1670025</v>
      </c>
      <c r="I70" s="439" t="n">
        <f aca="false">I71</f>
        <v>0</v>
      </c>
      <c r="J70" s="439" t="n">
        <f aca="false">J71</f>
        <v>0</v>
      </c>
    </row>
    <row r="71" s="399" customFormat="true" ht="48.6" hidden="false" customHeight="true" outlineLevel="0" collapsed="false">
      <c r="A71" s="171" t="s">
        <v>507</v>
      </c>
      <c r="B71" s="178" t="n">
        <v>7520</v>
      </c>
      <c r="C71" s="172" t="s">
        <v>225</v>
      </c>
      <c r="D71" s="195" t="s">
        <v>226</v>
      </c>
      <c r="E71" s="436"/>
      <c r="F71" s="437"/>
      <c r="G71" s="429" t="n">
        <f aca="false">H71+I71</f>
        <v>1670025</v>
      </c>
      <c r="H71" s="430" t="n">
        <f aca="false">1670025</f>
        <v>1670025</v>
      </c>
      <c r="I71" s="430" t="n">
        <f aca="false">J71</f>
        <v>0</v>
      </c>
      <c r="J71" s="430" t="n">
        <v>0</v>
      </c>
    </row>
    <row r="72" customFormat="false" ht="81" hidden="false" customHeight="true" outlineLevel="0" collapsed="false">
      <c r="A72" s="443" t="s">
        <v>503</v>
      </c>
      <c r="B72" s="419"/>
      <c r="C72" s="419"/>
      <c r="D72" s="420" t="s">
        <v>504</v>
      </c>
      <c r="E72" s="421" t="s">
        <v>713</v>
      </c>
      <c r="F72" s="422" t="s">
        <v>714</v>
      </c>
      <c r="G72" s="423" t="n">
        <f aca="false">G73</f>
        <v>711656</v>
      </c>
      <c r="H72" s="424" t="n">
        <f aca="false">H73</f>
        <v>711656</v>
      </c>
      <c r="I72" s="424" t="n">
        <f aca="false">I73</f>
        <v>0</v>
      </c>
      <c r="J72" s="424" t="n">
        <f aca="false">J73</f>
        <v>0</v>
      </c>
    </row>
    <row r="73" customFormat="false" ht="66" hidden="false" customHeight="true" outlineLevel="0" collapsed="false">
      <c r="A73" s="443" t="s">
        <v>505</v>
      </c>
      <c r="B73" s="419"/>
      <c r="C73" s="419"/>
      <c r="D73" s="420" t="s">
        <v>504</v>
      </c>
      <c r="E73" s="425"/>
      <c r="F73" s="449"/>
      <c r="G73" s="423" t="n">
        <f aca="false">H73+I73</f>
        <v>711656</v>
      </c>
      <c r="H73" s="424" t="n">
        <f aca="false">H74</f>
        <v>711656</v>
      </c>
      <c r="I73" s="424" t="n">
        <f aca="false">I74</f>
        <v>0</v>
      </c>
      <c r="J73" s="424" t="n">
        <f aca="false">J74</f>
        <v>0</v>
      </c>
    </row>
    <row r="74" customFormat="false" ht="45.6" hidden="false" customHeight="true" outlineLevel="0" collapsed="false">
      <c r="A74" s="172" t="s">
        <v>506</v>
      </c>
      <c r="B74" s="172" t="s">
        <v>202</v>
      </c>
      <c r="C74" s="172" t="s">
        <v>203</v>
      </c>
      <c r="D74" s="195" t="s">
        <v>204</v>
      </c>
      <c r="E74" s="427"/>
      <c r="F74" s="428"/>
      <c r="G74" s="429" t="n">
        <f aca="false">H74+I74</f>
        <v>711656</v>
      </c>
      <c r="H74" s="430" t="n">
        <f aca="false">711656</f>
        <v>711656</v>
      </c>
      <c r="I74" s="430" t="n">
        <f aca="false">J74</f>
        <v>0</v>
      </c>
      <c r="J74" s="430" t="n">
        <v>0</v>
      </c>
    </row>
    <row r="75" customFormat="false" ht="121.15" hidden="false" customHeight="true" outlineLevel="0" collapsed="false">
      <c r="A75" s="189" t="n">
        <v>2900000</v>
      </c>
      <c r="B75" s="189"/>
      <c r="C75" s="189"/>
      <c r="D75" s="420" t="s">
        <v>494</v>
      </c>
      <c r="E75" s="421" t="s">
        <v>715</v>
      </c>
      <c r="F75" s="422" t="s">
        <v>716</v>
      </c>
      <c r="G75" s="423" t="n">
        <f aca="false">H75+I75</f>
        <v>21819800</v>
      </c>
      <c r="H75" s="424" t="n">
        <f aca="false">H76</f>
        <v>21819800</v>
      </c>
      <c r="I75" s="424" t="n">
        <f aca="false">I76</f>
        <v>0</v>
      </c>
      <c r="J75" s="424" t="n">
        <f aca="false">J76</f>
        <v>0</v>
      </c>
    </row>
    <row r="76" customFormat="false" ht="84.6" hidden="false" customHeight="true" outlineLevel="0" collapsed="false">
      <c r="A76" s="189" t="n">
        <v>2910000</v>
      </c>
      <c r="B76" s="189"/>
      <c r="C76" s="189"/>
      <c r="D76" s="420" t="s">
        <v>494</v>
      </c>
      <c r="E76" s="425"/>
      <c r="F76" s="426"/>
      <c r="G76" s="423" t="n">
        <f aca="false">H76+I76</f>
        <v>21819800</v>
      </c>
      <c r="H76" s="450" t="n">
        <f aca="false">SUM(H77:H78)</f>
        <v>21819800</v>
      </c>
      <c r="I76" s="450" t="n">
        <f aca="false">SUM(I77:I77)</f>
        <v>0</v>
      </c>
      <c r="J76" s="450" t="n">
        <f aca="false">SUM(J77:J77)</f>
        <v>0</v>
      </c>
    </row>
    <row r="77" customFormat="false" ht="67.15" hidden="false" customHeight="true" outlineLevel="0" collapsed="false">
      <c r="A77" s="180" t="n">
        <v>2918110</v>
      </c>
      <c r="B77" s="178" t="n">
        <v>8110</v>
      </c>
      <c r="C77" s="172" t="s">
        <v>440</v>
      </c>
      <c r="D77" s="195" t="s">
        <v>441</v>
      </c>
      <c r="E77" s="436"/>
      <c r="F77" s="437"/>
      <c r="G77" s="430" t="n">
        <f aca="false">H77+I77</f>
        <v>20000000</v>
      </c>
      <c r="H77" s="430" t="n">
        <f aca="false">5000000+15000000</f>
        <v>20000000</v>
      </c>
      <c r="I77" s="430" t="n">
        <f aca="false">J77</f>
        <v>0</v>
      </c>
      <c r="J77" s="430"/>
    </row>
    <row r="78" customFormat="false" ht="197.25" hidden="false" customHeight="true" outlineLevel="0" collapsed="false">
      <c r="A78" s="178" t="n">
        <v>2919770</v>
      </c>
      <c r="B78" s="178" t="n">
        <v>9770</v>
      </c>
      <c r="C78" s="172" t="s">
        <v>202</v>
      </c>
      <c r="D78" s="451" t="s">
        <v>590</v>
      </c>
      <c r="E78" s="436"/>
      <c r="F78" s="437"/>
      <c r="G78" s="430" t="n">
        <f aca="false">H78+I78</f>
        <v>1819800</v>
      </c>
      <c r="H78" s="430" t="n">
        <f aca="false">1819800</f>
        <v>1819800</v>
      </c>
      <c r="I78" s="430" t="n">
        <f aca="false">J78</f>
        <v>0</v>
      </c>
      <c r="J78" s="430" t="n">
        <v>0</v>
      </c>
    </row>
    <row r="79" customFormat="false" ht="67.9" hidden="false" customHeight="true" outlineLevel="0" collapsed="false">
      <c r="A79" s="168" t="s">
        <v>367</v>
      </c>
      <c r="B79" s="189"/>
      <c r="C79" s="189"/>
      <c r="D79" s="420" t="s">
        <v>368</v>
      </c>
      <c r="E79" s="421" t="s">
        <v>717</v>
      </c>
      <c r="F79" s="422" t="s">
        <v>718</v>
      </c>
      <c r="G79" s="423" t="n">
        <f aca="false">H79+I79</f>
        <v>76289308</v>
      </c>
      <c r="H79" s="424" t="n">
        <f aca="false">H80</f>
        <v>815100</v>
      </c>
      <c r="I79" s="424" t="n">
        <f aca="false">I80</f>
        <v>75474208</v>
      </c>
      <c r="J79" s="424" t="n">
        <f aca="false">J80</f>
        <v>75474208</v>
      </c>
    </row>
    <row r="80" customFormat="false" ht="43.15" hidden="false" customHeight="true" outlineLevel="0" collapsed="false">
      <c r="A80" s="168" t="s">
        <v>369</v>
      </c>
      <c r="B80" s="189"/>
      <c r="C80" s="189"/>
      <c r="D80" s="420" t="s">
        <v>368</v>
      </c>
      <c r="E80" s="425"/>
      <c r="F80" s="426"/>
      <c r="G80" s="423" t="n">
        <f aca="false">H80+I80</f>
        <v>76289308</v>
      </c>
      <c r="H80" s="450" t="n">
        <f aca="false">SUM(H81:H84)</f>
        <v>815100</v>
      </c>
      <c r="I80" s="450" t="n">
        <f aca="false">SUM(I81:I84)</f>
        <v>75474208</v>
      </c>
      <c r="J80" s="450" t="n">
        <f aca="false">SUM(J81:J84)</f>
        <v>75474208</v>
      </c>
    </row>
    <row r="81" customFormat="false" ht="46.15" hidden="false" customHeight="true" outlineLevel="0" collapsed="false">
      <c r="A81" s="172" t="s">
        <v>373</v>
      </c>
      <c r="B81" s="178" t="n">
        <v>3112</v>
      </c>
      <c r="C81" s="172" t="s">
        <v>218</v>
      </c>
      <c r="D81" s="195" t="s">
        <v>374</v>
      </c>
      <c r="E81" s="427"/>
      <c r="F81" s="428"/>
      <c r="G81" s="429" t="n">
        <f aca="false">H81+I81</f>
        <v>570100</v>
      </c>
      <c r="H81" s="430" t="n">
        <f aca="false">570100</f>
        <v>570100</v>
      </c>
      <c r="I81" s="430" t="n">
        <f aca="false">J81</f>
        <v>0</v>
      </c>
      <c r="J81" s="430" t="n">
        <v>0</v>
      </c>
    </row>
    <row r="82" customFormat="false" ht="118.15" hidden="false" customHeight="true" outlineLevel="0" collapsed="false">
      <c r="A82" s="171" t="s">
        <v>375</v>
      </c>
      <c r="B82" s="178" t="n">
        <v>3113</v>
      </c>
      <c r="C82" s="172" t="s">
        <v>218</v>
      </c>
      <c r="D82" s="195" t="s">
        <v>376</v>
      </c>
      <c r="E82" s="427"/>
      <c r="F82" s="428"/>
      <c r="G82" s="429" t="n">
        <f aca="false">H82+I82</f>
        <v>232000</v>
      </c>
      <c r="H82" s="430" t="n">
        <v>0</v>
      </c>
      <c r="I82" s="430" t="n">
        <f aca="false">J82</f>
        <v>232000</v>
      </c>
      <c r="J82" s="430" t="n">
        <f aca="false">232000</f>
        <v>232000</v>
      </c>
    </row>
    <row r="83" customFormat="false" ht="43.15" hidden="false" customHeight="true" outlineLevel="0" collapsed="false">
      <c r="A83" s="172" t="s">
        <v>377</v>
      </c>
      <c r="B83" s="172" t="s">
        <v>221</v>
      </c>
      <c r="C83" s="172" t="s">
        <v>222</v>
      </c>
      <c r="D83" s="195" t="s">
        <v>223</v>
      </c>
      <c r="E83" s="436"/>
      <c r="F83" s="437"/>
      <c r="G83" s="429" t="n">
        <f aca="false">H83+I83</f>
        <v>195000</v>
      </c>
      <c r="H83" s="430" t="n">
        <f aca="false">195000</f>
        <v>195000</v>
      </c>
      <c r="I83" s="430" t="n">
        <f aca="false">J83</f>
        <v>0</v>
      </c>
      <c r="J83" s="430" t="n">
        <v>0</v>
      </c>
    </row>
    <row r="84" customFormat="false" ht="103.9" hidden="false" customHeight="true" outlineLevel="0" collapsed="false">
      <c r="A84" s="171" t="s">
        <v>378</v>
      </c>
      <c r="B84" s="172" t="s">
        <v>379</v>
      </c>
      <c r="C84" s="172" t="s">
        <v>218</v>
      </c>
      <c r="D84" s="431" t="s">
        <v>380</v>
      </c>
      <c r="E84" s="436"/>
      <c r="F84" s="437"/>
      <c r="G84" s="429" t="n">
        <f aca="false">H84+I84</f>
        <v>75292208</v>
      </c>
      <c r="H84" s="448" t="n">
        <f aca="false">50000</f>
        <v>50000</v>
      </c>
      <c r="I84" s="448" t="n">
        <f aca="false">J84</f>
        <v>75242208</v>
      </c>
      <c r="J84" s="448" t="n">
        <f aca="false">75242208</f>
        <v>75242208</v>
      </c>
    </row>
    <row r="85" customFormat="false" ht="61.15" hidden="false" customHeight="true" outlineLevel="0" collapsed="false">
      <c r="A85" s="168"/>
      <c r="B85" s="419"/>
      <c r="C85" s="419"/>
      <c r="D85" s="420"/>
      <c r="E85" s="444" t="s">
        <v>719</v>
      </c>
      <c r="F85" s="452" t="s">
        <v>720</v>
      </c>
      <c r="G85" s="423" t="n">
        <f aca="false">H85+I85</f>
        <v>910817254.79</v>
      </c>
      <c r="H85" s="424" t="n">
        <f aca="false">H86+H102+H105+H109</f>
        <v>904717736.79</v>
      </c>
      <c r="I85" s="424" t="n">
        <f aca="false">I86+I102+I105+I109</f>
        <v>6099518</v>
      </c>
      <c r="J85" s="424" t="n">
        <f aca="false">J86+J102+J105+J109</f>
        <v>0</v>
      </c>
    </row>
    <row r="86" customFormat="false" ht="46.9" hidden="false" customHeight="true" outlineLevel="0" collapsed="false">
      <c r="A86" s="433" t="s">
        <v>330</v>
      </c>
      <c r="B86" s="434"/>
      <c r="C86" s="434"/>
      <c r="D86" s="435" t="s">
        <v>331</v>
      </c>
      <c r="E86" s="427"/>
      <c r="F86" s="428"/>
      <c r="G86" s="438" t="n">
        <f aca="false">H86+I86</f>
        <v>899067846.79</v>
      </c>
      <c r="H86" s="439" t="n">
        <f aca="false">H87</f>
        <v>892968328.79</v>
      </c>
      <c r="I86" s="439" t="n">
        <f aca="false">I87</f>
        <v>6099518</v>
      </c>
      <c r="J86" s="439" t="n">
        <f aca="false">J87</f>
        <v>0</v>
      </c>
    </row>
    <row r="87" customFormat="false" ht="43.15" hidden="false" customHeight="true" outlineLevel="0" collapsed="false">
      <c r="A87" s="433" t="s">
        <v>332</v>
      </c>
      <c r="B87" s="434"/>
      <c r="C87" s="434"/>
      <c r="D87" s="435" t="s">
        <v>331</v>
      </c>
      <c r="E87" s="427"/>
      <c r="F87" s="428"/>
      <c r="G87" s="438" t="n">
        <f aca="false">H87+I87</f>
        <v>899067846.79</v>
      </c>
      <c r="H87" s="441" t="n">
        <f aca="false">SUM(H88:H100)</f>
        <v>892968328.79</v>
      </c>
      <c r="I87" s="441" t="n">
        <f aca="false">SUM(I88:I100)</f>
        <v>6099518</v>
      </c>
      <c r="J87" s="441" t="n">
        <f aca="false">SUM(J88:J100)</f>
        <v>0</v>
      </c>
    </row>
    <row r="88" customFormat="false" ht="45" hidden="false" customHeight="true" outlineLevel="0" collapsed="false">
      <c r="A88" s="171" t="s">
        <v>333</v>
      </c>
      <c r="B88" s="178" t="n">
        <v>3031</v>
      </c>
      <c r="C88" s="172" t="s">
        <v>334</v>
      </c>
      <c r="D88" s="453" t="s">
        <v>335</v>
      </c>
      <c r="E88" s="436"/>
      <c r="F88" s="437"/>
      <c r="G88" s="429" t="n">
        <f aca="false">H88+I88</f>
        <v>197100</v>
      </c>
      <c r="H88" s="430" t="n">
        <f aca="false">197100</f>
        <v>197100</v>
      </c>
      <c r="I88" s="430" t="n">
        <f aca="false">J88</f>
        <v>0</v>
      </c>
      <c r="J88" s="430" t="n">
        <v>0</v>
      </c>
    </row>
    <row r="89" customFormat="false" ht="60" hidden="false" customHeight="true" outlineLevel="0" collapsed="false">
      <c r="A89" s="171" t="s">
        <v>336</v>
      </c>
      <c r="B89" s="178" t="n">
        <v>3033</v>
      </c>
      <c r="C89" s="172" t="s">
        <v>322</v>
      </c>
      <c r="D89" s="453" t="s">
        <v>337</v>
      </c>
      <c r="E89" s="436"/>
      <c r="F89" s="437"/>
      <c r="G89" s="429" t="n">
        <f aca="false">H89+I89</f>
        <v>51243168</v>
      </c>
      <c r="H89" s="430" t="n">
        <f aca="false">51243168</f>
        <v>51243168</v>
      </c>
      <c r="I89" s="430" t="n">
        <f aca="false">J89</f>
        <v>0</v>
      </c>
      <c r="J89" s="430" t="n">
        <v>0</v>
      </c>
    </row>
    <row r="90" customFormat="false" ht="61.15" hidden="false" customHeight="true" outlineLevel="0" collapsed="false">
      <c r="A90" s="171" t="s">
        <v>340</v>
      </c>
      <c r="B90" s="178" t="n">
        <v>3036</v>
      </c>
      <c r="C90" s="172" t="s">
        <v>322</v>
      </c>
      <c r="D90" s="453" t="s">
        <v>341</v>
      </c>
      <c r="E90" s="436"/>
      <c r="F90" s="437"/>
      <c r="G90" s="429" t="n">
        <f aca="false">H90+I90</f>
        <v>185074020</v>
      </c>
      <c r="H90" s="430" t="n">
        <f aca="false">185074020</f>
        <v>185074020</v>
      </c>
      <c r="I90" s="430" t="n">
        <f aca="false">J90</f>
        <v>0</v>
      </c>
      <c r="J90" s="430" t="n">
        <v>0</v>
      </c>
    </row>
    <row r="91" customFormat="false" ht="138" hidden="false" customHeight="true" outlineLevel="0" collapsed="false">
      <c r="A91" s="171" t="s">
        <v>342</v>
      </c>
      <c r="B91" s="178" t="n">
        <v>3160</v>
      </c>
      <c r="C91" s="172" t="s">
        <v>343</v>
      </c>
      <c r="D91" s="453" t="s">
        <v>344</v>
      </c>
      <c r="E91" s="436"/>
      <c r="F91" s="437"/>
      <c r="G91" s="429" t="n">
        <f aca="false">H91+I91</f>
        <v>20075744</v>
      </c>
      <c r="H91" s="430" t="n">
        <f aca="false">5398920+14676824</f>
        <v>20075744</v>
      </c>
      <c r="I91" s="430" t="n">
        <f aca="false">J91</f>
        <v>0</v>
      </c>
      <c r="J91" s="430" t="n">
        <v>0</v>
      </c>
    </row>
    <row r="92" customFormat="false" ht="125.45" hidden="false" customHeight="true" outlineLevel="0" collapsed="false">
      <c r="A92" s="171" t="s">
        <v>345</v>
      </c>
      <c r="B92" s="178" t="n">
        <v>3180</v>
      </c>
      <c r="C92" s="172" t="s">
        <v>346</v>
      </c>
      <c r="D92" s="195" t="s">
        <v>347</v>
      </c>
      <c r="E92" s="436"/>
      <c r="F92" s="437"/>
      <c r="G92" s="429" t="n">
        <f aca="false">H92+I92</f>
        <v>16585329</v>
      </c>
      <c r="H92" s="430" t="n">
        <f aca="false">16585329</f>
        <v>16585329</v>
      </c>
      <c r="I92" s="430" t="n">
        <f aca="false">J92</f>
        <v>0</v>
      </c>
      <c r="J92" s="430" t="n">
        <v>0</v>
      </c>
    </row>
    <row r="93" customFormat="false" ht="43.9" hidden="false" customHeight="true" outlineLevel="0" collapsed="false">
      <c r="A93" s="171" t="s">
        <v>348</v>
      </c>
      <c r="B93" s="178" t="n">
        <v>3191</v>
      </c>
      <c r="C93" s="172" t="s">
        <v>334</v>
      </c>
      <c r="D93" s="195" t="s">
        <v>349</v>
      </c>
      <c r="E93" s="436"/>
      <c r="F93" s="437"/>
      <c r="G93" s="429" t="n">
        <f aca="false">H93+I93</f>
        <v>63747</v>
      </c>
      <c r="H93" s="430" t="n">
        <f aca="false">63747</f>
        <v>63747</v>
      </c>
      <c r="I93" s="430" t="n">
        <f aca="false">J93</f>
        <v>0</v>
      </c>
      <c r="J93" s="430" t="n">
        <v>0</v>
      </c>
    </row>
    <row r="94" customFormat="false" ht="82.15" hidden="false" customHeight="true" outlineLevel="0" collapsed="false">
      <c r="A94" s="171" t="s">
        <v>350</v>
      </c>
      <c r="B94" s="178" t="n">
        <v>3192</v>
      </c>
      <c r="C94" s="172" t="s">
        <v>334</v>
      </c>
      <c r="D94" s="195" t="s">
        <v>351</v>
      </c>
      <c r="E94" s="436"/>
      <c r="F94" s="437"/>
      <c r="G94" s="429" t="n">
        <f aca="false">H94+I94</f>
        <v>1100222</v>
      </c>
      <c r="H94" s="430" t="n">
        <f aca="false">1100222</f>
        <v>1100222</v>
      </c>
      <c r="I94" s="430" t="n">
        <f aca="false">J94</f>
        <v>0</v>
      </c>
      <c r="J94" s="430" t="n">
        <v>0</v>
      </c>
    </row>
    <row r="95" customFormat="false" ht="121.15" hidden="false" customHeight="true" outlineLevel="0" collapsed="false">
      <c r="A95" s="171" t="s">
        <v>352</v>
      </c>
      <c r="B95" s="178" t="n">
        <v>3193</v>
      </c>
      <c r="C95" s="171" t="s">
        <v>334</v>
      </c>
      <c r="D95" s="431" t="s">
        <v>353</v>
      </c>
      <c r="E95" s="436"/>
      <c r="F95" s="437"/>
      <c r="G95" s="429" t="n">
        <f aca="false">H95+I95</f>
        <v>737160</v>
      </c>
      <c r="H95" s="430" t="n">
        <f aca="false">737160</f>
        <v>737160</v>
      </c>
      <c r="I95" s="430" t="n">
        <f aca="false">J95</f>
        <v>0</v>
      </c>
      <c r="J95" s="430" t="n">
        <v>0</v>
      </c>
    </row>
    <row r="96" customFormat="false" ht="87" hidden="false" customHeight="true" outlineLevel="0" collapsed="false">
      <c r="A96" s="179" t="s">
        <v>354</v>
      </c>
      <c r="B96" s="172" t="s">
        <v>355</v>
      </c>
      <c r="C96" s="172" t="s">
        <v>222</v>
      </c>
      <c r="D96" s="195" t="s">
        <v>356</v>
      </c>
      <c r="E96" s="436"/>
      <c r="F96" s="437"/>
      <c r="G96" s="429" t="n">
        <f aca="false">H96+I96</f>
        <v>37532606.58</v>
      </c>
      <c r="H96" s="430" t="n">
        <v>31433088.58</v>
      </c>
      <c r="I96" s="430" t="n">
        <f aca="false">6099518</f>
        <v>6099518</v>
      </c>
      <c r="J96" s="430" t="n">
        <f aca="false">4731500-4731500</f>
        <v>0</v>
      </c>
    </row>
    <row r="97" customFormat="false" ht="44.45" hidden="false" customHeight="true" outlineLevel="0" collapsed="false">
      <c r="A97" s="179" t="s">
        <v>357</v>
      </c>
      <c r="B97" s="172" t="s">
        <v>221</v>
      </c>
      <c r="C97" s="172" t="s">
        <v>222</v>
      </c>
      <c r="D97" s="195" t="s">
        <v>223</v>
      </c>
      <c r="E97" s="436"/>
      <c r="F97" s="437"/>
      <c r="G97" s="429" t="n">
        <f aca="false">H97+I97</f>
        <v>554476472</v>
      </c>
      <c r="H97" s="430" t="n">
        <v>554476472</v>
      </c>
      <c r="I97" s="430" t="n">
        <f aca="false">J97</f>
        <v>0</v>
      </c>
      <c r="J97" s="430" t="n">
        <v>0</v>
      </c>
    </row>
    <row r="98" customFormat="false" ht="44.45" hidden="false" customHeight="true" outlineLevel="0" collapsed="false">
      <c r="A98" s="171" t="s">
        <v>362</v>
      </c>
      <c r="B98" s="178" t="n">
        <v>7693</v>
      </c>
      <c r="C98" s="172" t="s">
        <v>228</v>
      </c>
      <c r="D98" s="195" t="s">
        <v>246</v>
      </c>
      <c r="E98" s="436"/>
      <c r="F98" s="437"/>
      <c r="G98" s="429" t="n">
        <f aca="false">H98+I98</f>
        <v>122460</v>
      </c>
      <c r="H98" s="430" t="n">
        <f aca="false">47400+75060</f>
        <v>122460</v>
      </c>
      <c r="I98" s="430" t="n">
        <v>0</v>
      </c>
      <c r="J98" s="430" t="n">
        <f aca="false">I98</f>
        <v>0</v>
      </c>
    </row>
    <row r="99" customFormat="false" ht="34.9" hidden="false" customHeight="true" outlineLevel="0" collapsed="false">
      <c r="A99" s="171" t="s">
        <v>363</v>
      </c>
      <c r="B99" s="178" t="n">
        <v>9150</v>
      </c>
      <c r="C99" s="172" t="s">
        <v>202</v>
      </c>
      <c r="D99" s="431" t="s">
        <v>364</v>
      </c>
      <c r="E99" s="436"/>
      <c r="F99" s="437"/>
      <c r="G99" s="429" t="n">
        <f aca="false">H99+I99</f>
        <v>627706.3</v>
      </c>
      <c r="H99" s="430" t="n">
        <f aca="false">343141.83+284564.47</f>
        <v>627706.3</v>
      </c>
      <c r="I99" s="430" t="n">
        <v>0</v>
      </c>
      <c r="J99" s="430" t="n">
        <f aca="false">I99</f>
        <v>0</v>
      </c>
    </row>
    <row r="100" customFormat="false" ht="408.6" hidden="false" customHeight="true" outlineLevel="0" collapsed="false">
      <c r="A100" s="172" t="s">
        <v>365</v>
      </c>
      <c r="B100" s="178" t="n">
        <v>9246</v>
      </c>
      <c r="C100" s="172" t="s">
        <v>202</v>
      </c>
      <c r="D100" s="431" t="s">
        <v>559</v>
      </c>
      <c r="E100" s="454"/>
      <c r="F100" s="455"/>
      <c r="G100" s="429" t="n">
        <f aca="false">H100+I100</f>
        <v>31232111.91</v>
      </c>
      <c r="H100" s="430" t="n">
        <v>31232111.91</v>
      </c>
      <c r="I100" s="430" t="n">
        <v>0</v>
      </c>
      <c r="J100" s="430" t="n">
        <f aca="false">I100</f>
        <v>0</v>
      </c>
    </row>
    <row r="101" customFormat="false" ht="161.45" hidden="false" customHeight="true" outlineLevel="0" collapsed="false">
      <c r="A101" s="172"/>
      <c r="B101" s="178"/>
      <c r="C101" s="172"/>
      <c r="D101" s="431"/>
      <c r="E101" s="454"/>
      <c r="F101" s="455"/>
      <c r="G101" s="429"/>
      <c r="H101" s="430"/>
      <c r="I101" s="430"/>
      <c r="J101" s="430"/>
    </row>
    <row r="102" customFormat="false" ht="46.15" hidden="false" customHeight="true" outlineLevel="0" collapsed="false">
      <c r="A102" s="445" t="s">
        <v>205</v>
      </c>
      <c r="B102" s="434"/>
      <c r="C102" s="434"/>
      <c r="D102" s="435" t="s">
        <v>206</v>
      </c>
      <c r="E102" s="427"/>
      <c r="F102" s="428"/>
      <c r="G102" s="438" t="n">
        <f aca="false">H102+I102</f>
        <v>77100</v>
      </c>
      <c r="H102" s="439" t="n">
        <f aca="false">H103</f>
        <v>77100</v>
      </c>
      <c r="I102" s="439" t="n">
        <f aca="false">I103</f>
        <v>0</v>
      </c>
      <c r="J102" s="439" t="n">
        <f aca="false">J103</f>
        <v>0</v>
      </c>
    </row>
    <row r="103" customFormat="false" ht="46.15" hidden="false" customHeight="true" outlineLevel="0" collapsed="false">
      <c r="A103" s="445" t="s">
        <v>207</v>
      </c>
      <c r="B103" s="434"/>
      <c r="C103" s="434"/>
      <c r="D103" s="435" t="s">
        <v>206</v>
      </c>
      <c r="E103" s="427"/>
      <c r="F103" s="428"/>
      <c r="G103" s="438" t="n">
        <f aca="false">H103+I103</f>
        <v>77100</v>
      </c>
      <c r="H103" s="441" t="n">
        <f aca="false">SUM(H104:H104)</f>
        <v>77100</v>
      </c>
      <c r="I103" s="441" t="n">
        <f aca="false">SUM(I104:I104)</f>
        <v>0</v>
      </c>
      <c r="J103" s="441" t="n">
        <f aca="false">SUM(J104:J104)</f>
        <v>0</v>
      </c>
    </row>
    <row r="104" customFormat="false" ht="52.15" hidden="false" customHeight="true" outlineLevel="0" collapsed="false">
      <c r="A104" s="171" t="s">
        <v>220</v>
      </c>
      <c r="B104" s="172" t="s">
        <v>221</v>
      </c>
      <c r="C104" s="172" t="s">
        <v>222</v>
      </c>
      <c r="D104" s="431" t="s">
        <v>223</v>
      </c>
      <c r="E104" s="427"/>
      <c r="F104" s="428"/>
      <c r="G104" s="429" t="n">
        <f aca="false">H104+I104</f>
        <v>77100</v>
      </c>
      <c r="H104" s="430" t="n">
        <f aca="false">77100</f>
        <v>77100</v>
      </c>
      <c r="I104" s="430" t="n">
        <v>0</v>
      </c>
      <c r="J104" s="430" t="n">
        <v>0</v>
      </c>
    </row>
    <row r="105" customFormat="false" ht="40.9" hidden="false" customHeight="true" outlineLevel="0" collapsed="false">
      <c r="A105" s="445" t="s">
        <v>247</v>
      </c>
      <c r="B105" s="434"/>
      <c r="C105" s="434"/>
      <c r="D105" s="435" t="s">
        <v>248</v>
      </c>
      <c r="E105" s="427"/>
      <c r="F105" s="428"/>
      <c r="G105" s="438" t="n">
        <f aca="false">H105+I105</f>
        <v>6739308</v>
      </c>
      <c r="H105" s="439" t="n">
        <f aca="false">H106</f>
        <v>6739308</v>
      </c>
      <c r="I105" s="439" t="n">
        <f aca="false">I106</f>
        <v>0</v>
      </c>
      <c r="J105" s="439" t="n">
        <f aca="false">J106</f>
        <v>0</v>
      </c>
    </row>
    <row r="106" customFormat="false" ht="40.9" hidden="false" customHeight="true" outlineLevel="0" collapsed="false">
      <c r="A106" s="445" t="s">
        <v>249</v>
      </c>
      <c r="B106" s="434"/>
      <c r="C106" s="434"/>
      <c r="D106" s="435" t="s">
        <v>248</v>
      </c>
      <c r="E106" s="427"/>
      <c r="F106" s="428"/>
      <c r="G106" s="438" t="n">
        <f aca="false">H106+I106</f>
        <v>6739308</v>
      </c>
      <c r="H106" s="441" t="n">
        <f aca="false">SUM(H107:H108)</f>
        <v>6739308</v>
      </c>
      <c r="I106" s="441" t="n">
        <f aca="false">SUM(I107:I108)</f>
        <v>0</v>
      </c>
      <c r="J106" s="441" t="n">
        <f aca="false">SUM(J107:J108)</f>
        <v>0</v>
      </c>
    </row>
    <row r="107" customFormat="false" ht="42.6" hidden="false" customHeight="true" outlineLevel="0" collapsed="false">
      <c r="A107" s="171" t="s">
        <v>291</v>
      </c>
      <c r="B107" s="172" t="s">
        <v>221</v>
      </c>
      <c r="C107" s="172" t="s">
        <v>222</v>
      </c>
      <c r="D107" s="195" t="s">
        <v>223</v>
      </c>
      <c r="E107" s="436"/>
      <c r="F107" s="437"/>
      <c r="G107" s="429" t="n">
        <f aca="false">H107+I107</f>
        <v>6657408</v>
      </c>
      <c r="H107" s="430" t="n">
        <v>6657408</v>
      </c>
      <c r="I107" s="430" t="n">
        <v>0</v>
      </c>
      <c r="J107" s="430" t="n">
        <v>0</v>
      </c>
    </row>
    <row r="108" customFormat="false" ht="40.9" hidden="false" customHeight="true" outlineLevel="0" collapsed="false">
      <c r="A108" s="171" t="s">
        <v>296</v>
      </c>
      <c r="B108" s="178" t="n">
        <v>8240</v>
      </c>
      <c r="C108" s="172" t="s">
        <v>231</v>
      </c>
      <c r="D108" s="195" t="s">
        <v>232</v>
      </c>
      <c r="E108" s="436"/>
      <c r="F108" s="437"/>
      <c r="G108" s="429" t="n">
        <f aca="false">H108+I108</f>
        <v>81900</v>
      </c>
      <c r="H108" s="430" t="n">
        <v>81900</v>
      </c>
      <c r="I108" s="430" t="n">
        <v>0</v>
      </c>
      <c r="J108" s="430" t="n">
        <v>0</v>
      </c>
    </row>
    <row r="109" customFormat="false" ht="40.9" hidden="false" customHeight="true" outlineLevel="0" collapsed="false">
      <c r="A109" s="445" t="s">
        <v>297</v>
      </c>
      <c r="B109" s="434"/>
      <c r="C109" s="434"/>
      <c r="D109" s="435" t="s">
        <v>298</v>
      </c>
      <c r="E109" s="427"/>
      <c r="F109" s="428"/>
      <c r="G109" s="438" t="n">
        <f aca="false">H109+I109</f>
        <v>4933000</v>
      </c>
      <c r="H109" s="439" t="n">
        <f aca="false">H110</f>
        <v>4933000</v>
      </c>
      <c r="I109" s="439" t="n">
        <f aca="false">I110</f>
        <v>0</v>
      </c>
      <c r="J109" s="439" t="n">
        <f aca="false">J110</f>
        <v>0</v>
      </c>
    </row>
    <row r="110" customFormat="false" ht="40.9" hidden="false" customHeight="true" outlineLevel="0" collapsed="false">
      <c r="A110" s="445" t="s">
        <v>299</v>
      </c>
      <c r="B110" s="434"/>
      <c r="C110" s="434"/>
      <c r="D110" s="435" t="s">
        <v>298</v>
      </c>
      <c r="E110" s="427"/>
      <c r="F110" s="428"/>
      <c r="G110" s="438" t="n">
        <f aca="false">H110+I110</f>
        <v>4933000</v>
      </c>
      <c r="H110" s="441" t="n">
        <f aca="false">SUM(H111:H111)</f>
        <v>4933000</v>
      </c>
      <c r="I110" s="441" t="n">
        <f aca="false">SUM(I111:I111)</f>
        <v>0</v>
      </c>
      <c r="J110" s="441" t="n">
        <f aca="false">SUM(J111:J111)</f>
        <v>0</v>
      </c>
    </row>
    <row r="111" customFormat="false" ht="40.9" hidden="false" customHeight="true" outlineLevel="0" collapsed="false">
      <c r="A111" s="171" t="s">
        <v>324</v>
      </c>
      <c r="B111" s="172" t="s">
        <v>221</v>
      </c>
      <c r="C111" s="172" t="s">
        <v>222</v>
      </c>
      <c r="D111" s="195" t="s">
        <v>223</v>
      </c>
      <c r="E111" s="427"/>
      <c r="F111" s="428"/>
      <c r="G111" s="429" t="n">
        <f aca="false">H111+I111</f>
        <v>4933000</v>
      </c>
      <c r="H111" s="430" t="n">
        <f aca="false">4933000</f>
        <v>4933000</v>
      </c>
      <c r="I111" s="430" t="n">
        <v>0</v>
      </c>
      <c r="J111" s="430" t="n">
        <v>0</v>
      </c>
    </row>
    <row r="112" customFormat="false" ht="78" hidden="false" customHeight="true" outlineLevel="0" collapsed="false">
      <c r="A112" s="168" t="s">
        <v>330</v>
      </c>
      <c r="B112" s="189"/>
      <c r="C112" s="189"/>
      <c r="D112" s="420" t="s">
        <v>331</v>
      </c>
      <c r="E112" s="421" t="s">
        <v>721</v>
      </c>
      <c r="F112" s="422" t="s">
        <v>722</v>
      </c>
      <c r="G112" s="423" t="n">
        <f aca="false">G113</f>
        <v>1026000</v>
      </c>
      <c r="H112" s="424" t="n">
        <f aca="false">H113</f>
        <v>1026000</v>
      </c>
      <c r="I112" s="424" t="n">
        <f aca="false">I113</f>
        <v>0</v>
      </c>
      <c r="J112" s="424" t="n">
        <f aca="false">J113</f>
        <v>0</v>
      </c>
    </row>
    <row r="113" customFormat="false" ht="40.5" hidden="false" customHeight="false" outlineLevel="0" collapsed="false">
      <c r="A113" s="168" t="s">
        <v>332</v>
      </c>
      <c r="B113" s="189"/>
      <c r="C113" s="189"/>
      <c r="D113" s="420" t="s">
        <v>331</v>
      </c>
      <c r="E113" s="456"/>
      <c r="F113" s="457"/>
      <c r="G113" s="458" t="n">
        <f aca="false">H113+I113</f>
        <v>1026000</v>
      </c>
      <c r="H113" s="450" t="n">
        <f aca="false">H114</f>
        <v>1026000</v>
      </c>
      <c r="I113" s="450" t="n">
        <f aca="false">I114</f>
        <v>0</v>
      </c>
      <c r="J113" s="450" t="n">
        <f aca="false">J114</f>
        <v>0</v>
      </c>
    </row>
    <row r="114" customFormat="false" ht="81.6" hidden="false" customHeight="true" outlineLevel="0" collapsed="false">
      <c r="A114" s="172" t="s">
        <v>358</v>
      </c>
      <c r="B114" s="193" t="n">
        <v>6085</v>
      </c>
      <c r="C114" s="172" t="s">
        <v>359</v>
      </c>
      <c r="D114" s="447" t="s">
        <v>360</v>
      </c>
      <c r="E114" s="436"/>
      <c r="F114" s="437"/>
      <c r="G114" s="429" t="n">
        <f aca="false">H114+I114</f>
        <v>1026000</v>
      </c>
      <c r="H114" s="430" t="n">
        <f aca="false">1026000</f>
        <v>1026000</v>
      </c>
      <c r="I114" s="430" t="n">
        <f aca="false">J114</f>
        <v>0</v>
      </c>
      <c r="J114" s="430" t="n">
        <v>0</v>
      </c>
    </row>
    <row r="115" customFormat="false" ht="97.15" hidden="false" customHeight="true" outlineLevel="0" collapsed="false">
      <c r="A115" s="189" t="s">
        <v>330</v>
      </c>
      <c r="B115" s="419"/>
      <c r="C115" s="459"/>
      <c r="D115" s="420" t="s">
        <v>331</v>
      </c>
      <c r="E115" s="421" t="s">
        <v>723</v>
      </c>
      <c r="F115" s="422" t="s">
        <v>724</v>
      </c>
      <c r="G115" s="423" t="n">
        <f aca="false">G116</f>
        <v>1570190</v>
      </c>
      <c r="H115" s="424" t="n">
        <f aca="false">H116</f>
        <v>1570190</v>
      </c>
      <c r="I115" s="424" t="n">
        <f aca="false">I116</f>
        <v>0</v>
      </c>
      <c r="J115" s="424" t="n">
        <f aca="false">J116</f>
        <v>0</v>
      </c>
    </row>
    <row r="116" customFormat="false" ht="40.5" hidden="false" customHeight="false" outlineLevel="0" collapsed="false">
      <c r="A116" s="189" t="s">
        <v>332</v>
      </c>
      <c r="B116" s="419"/>
      <c r="C116" s="459"/>
      <c r="D116" s="420" t="s">
        <v>331</v>
      </c>
      <c r="E116" s="425"/>
      <c r="F116" s="426"/>
      <c r="G116" s="458" t="n">
        <f aca="false">H116+I116</f>
        <v>1570190</v>
      </c>
      <c r="H116" s="450" t="n">
        <f aca="false">H117</f>
        <v>1570190</v>
      </c>
      <c r="I116" s="450" t="n">
        <f aca="false">I117</f>
        <v>0</v>
      </c>
      <c r="J116" s="450" t="n">
        <f aca="false">J117</f>
        <v>0</v>
      </c>
    </row>
    <row r="117" customFormat="false" ht="64.9" hidden="false" customHeight="true" outlineLevel="0" collapsed="false">
      <c r="A117" s="172" t="s">
        <v>338</v>
      </c>
      <c r="B117" s="178" t="n">
        <v>3035</v>
      </c>
      <c r="C117" s="172" t="s">
        <v>322</v>
      </c>
      <c r="D117" s="453" t="s">
        <v>339</v>
      </c>
      <c r="E117" s="436"/>
      <c r="F117" s="437"/>
      <c r="G117" s="429" t="n">
        <f aca="false">H117+I117</f>
        <v>1570190</v>
      </c>
      <c r="H117" s="430" t="n">
        <f aca="false">1570190</f>
        <v>1570190</v>
      </c>
      <c r="I117" s="430" t="n">
        <f aca="false">J117</f>
        <v>0</v>
      </c>
      <c r="J117" s="430" t="n">
        <v>0</v>
      </c>
    </row>
    <row r="118" customFormat="false" ht="78.6" hidden="false" customHeight="true" outlineLevel="0" collapsed="false">
      <c r="A118" s="189"/>
      <c r="B118" s="419"/>
      <c r="C118" s="459"/>
      <c r="D118" s="420"/>
      <c r="E118" s="421" t="s">
        <v>725</v>
      </c>
      <c r="F118" s="422" t="s">
        <v>726</v>
      </c>
      <c r="G118" s="423" t="n">
        <f aca="false">G119+G131</f>
        <v>32256524</v>
      </c>
      <c r="H118" s="423" t="n">
        <f aca="false">H119+H131</f>
        <v>32113524</v>
      </c>
      <c r="I118" s="423" t="n">
        <f aca="false">I119+I131</f>
        <v>143000</v>
      </c>
      <c r="J118" s="423" t="n">
        <f aca="false">J119+J131</f>
        <v>0</v>
      </c>
    </row>
    <row r="119" customFormat="false" ht="60.75" hidden="false" customHeight="false" outlineLevel="0" collapsed="false">
      <c r="A119" s="460" t="n">
        <v>1100000</v>
      </c>
      <c r="B119" s="460"/>
      <c r="C119" s="460"/>
      <c r="D119" s="461" t="s">
        <v>400</v>
      </c>
      <c r="E119" s="462"/>
      <c r="F119" s="463"/>
      <c r="G119" s="464" t="n">
        <f aca="false">G120</f>
        <v>32179424</v>
      </c>
      <c r="H119" s="464" t="n">
        <f aca="false">H120</f>
        <v>32036424</v>
      </c>
      <c r="I119" s="464" t="n">
        <f aca="false">I120</f>
        <v>143000</v>
      </c>
      <c r="J119" s="464" t="n">
        <f aca="false">J120</f>
        <v>0</v>
      </c>
    </row>
    <row r="120" customFormat="false" ht="70.9" hidden="false" customHeight="true" outlineLevel="0" collapsed="false">
      <c r="A120" s="460" t="n">
        <v>1110000</v>
      </c>
      <c r="B120" s="460"/>
      <c r="C120" s="460"/>
      <c r="D120" s="461" t="s">
        <v>400</v>
      </c>
      <c r="E120" s="462"/>
      <c r="F120" s="463"/>
      <c r="G120" s="464" t="n">
        <f aca="false">H120+I120</f>
        <v>32179424</v>
      </c>
      <c r="H120" s="465" t="n">
        <f aca="false">SUM(H121:H130)</f>
        <v>32036424</v>
      </c>
      <c r="I120" s="465" t="n">
        <f aca="false">SUM(I121:I130)</f>
        <v>143000</v>
      </c>
      <c r="J120" s="465" t="n">
        <f aca="false">SUM(J121:J130)</f>
        <v>0</v>
      </c>
    </row>
    <row r="121" customFormat="false" ht="39.6" hidden="false" customHeight="true" outlineLevel="0" collapsed="false">
      <c r="A121" s="180" t="n">
        <v>1113112</v>
      </c>
      <c r="B121" s="178" t="n">
        <v>3112</v>
      </c>
      <c r="C121" s="172" t="s">
        <v>218</v>
      </c>
      <c r="D121" s="195" t="s">
        <v>374</v>
      </c>
      <c r="E121" s="436"/>
      <c r="F121" s="437"/>
      <c r="G121" s="429" t="n">
        <f aca="false">H121+I121</f>
        <v>380970</v>
      </c>
      <c r="H121" s="430" t="n">
        <f aca="false">380970</f>
        <v>380970</v>
      </c>
      <c r="I121" s="430" t="n">
        <v>0</v>
      </c>
      <c r="J121" s="430" t="n">
        <f aca="false">I121</f>
        <v>0</v>
      </c>
    </row>
    <row r="122" customFormat="false" ht="136.5" hidden="false" customHeight="false" outlineLevel="0" collapsed="false">
      <c r="A122" s="180" t="n">
        <v>1113121</v>
      </c>
      <c r="B122" s="172" t="s">
        <v>217</v>
      </c>
      <c r="C122" s="172" t="s">
        <v>218</v>
      </c>
      <c r="D122" s="195" t="s">
        <v>219</v>
      </c>
      <c r="E122" s="436"/>
      <c r="F122" s="437"/>
      <c r="G122" s="429" t="n">
        <f aca="false">H122+I122</f>
        <v>15020955</v>
      </c>
      <c r="H122" s="430" t="n">
        <f aca="false">14698055+285300+37600</f>
        <v>15020955</v>
      </c>
      <c r="I122" s="430" t="n">
        <v>0</v>
      </c>
      <c r="J122" s="430" t="n">
        <v>0</v>
      </c>
    </row>
    <row r="123" customFormat="false" ht="58.5" hidden="false" customHeight="false" outlineLevel="0" collapsed="false">
      <c r="A123" s="180" t="n">
        <v>1113122</v>
      </c>
      <c r="B123" s="172" t="s">
        <v>401</v>
      </c>
      <c r="C123" s="172" t="s">
        <v>218</v>
      </c>
      <c r="D123" s="195" t="s">
        <v>402</v>
      </c>
      <c r="E123" s="436"/>
      <c r="F123" s="437"/>
      <c r="G123" s="429" t="n">
        <f aca="false">H123+I123</f>
        <v>58100</v>
      </c>
      <c r="H123" s="430" t="n">
        <f aca="false">58100</f>
        <v>58100</v>
      </c>
      <c r="I123" s="430" t="n">
        <v>0</v>
      </c>
      <c r="J123" s="430" t="n">
        <v>0</v>
      </c>
    </row>
    <row r="124" customFormat="false" ht="31.9" hidden="false" customHeight="true" outlineLevel="0" collapsed="false">
      <c r="A124" s="180" t="n">
        <v>1113123</v>
      </c>
      <c r="B124" s="172" t="s">
        <v>403</v>
      </c>
      <c r="C124" s="172" t="s">
        <v>218</v>
      </c>
      <c r="D124" s="195" t="s">
        <v>404</v>
      </c>
      <c r="E124" s="436"/>
      <c r="F124" s="437"/>
      <c r="G124" s="429" t="n">
        <f aca="false">H124+I124</f>
        <v>2287150</v>
      </c>
      <c r="H124" s="430" t="n">
        <f aca="false">2287150</f>
        <v>2287150</v>
      </c>
      <c r="I124" s="430" t="n">
        <v>0</v>
      </c>
      <c r="J124" s="430" t="n">
        <v>0</v>
      </c>
    </row>
    <row r="125" customFormat="false" ht="80.45" hidden="false" customHeight="true" outlineLevel="0" collapsed="false">
      <c r="A125" s="171" t="s">
        <v>405</v>
      </c>
      <c r="B125" s="178" t="n">
        <v>3124</v>
      </c>
      <c r="C125" s="172" t="s">
        <v>218</v>
      </c>
      <c r="D125" s="195" t="s">
        <v>406</v>
      </c>
      <c r="E125" s="436"/>
      <c r="F125" s="437"/>
      <c r="G125" s="429" t="n">
        <f aca="false">H125+I125</f>
        <v>3057195</v>
      </c>
      <c r="H125" s="430" t="n">
        <f aca="false">2864823+103116+89256</f>
        <v>3057195</v>
      </c>
      <c r="I125" s="430" t="n">
        <v>0</v>
      </c>
      <c r="J125" s="430" t="n">
        <v>0</v>
      </c>
    </row>
    <row r="126" customFormat="false" ht="78" hidden="false" customHeight="false" outlineLevel="0" collapsed="false">
      <c r="A126" s="180" t="n">
        <v>1113131</v>
      </c>
      <c r="B126" s="178" t="n">
        <v>3131</v>
      </c>
      <c r="C126" s="172" t="s">
        <v>218</v>
      </c>
      <c r="D126" s="195" t="s">
        <v>407</v>
      </c>
      <c r="E126" s="436"/>
      <c r="F126" s="437"/>
      <c r="G126" s="429" t="n">
        <f aca="false">H126+I126</f>
        <v>97540</v>
      </c>
      <c r="H126" s="430" t="n">
        <f aca="false">97540</f>
        <v>97540</v>
      </c>
      <c r="I126" s="430" t="n">
        <v>0</v>
      </c>
      <c r="J126" s="430" t="n">
        <f aca="false">I126</f>
        <v>0</v>
      </c>
    </row>
    <row r="127" customFormat="false" ht="78" hidden="false" customHeight="false" outlineLevel="0" collapsed="false">
      <c r="A127" s="180" t="n">
        <v>1113133</v>
      </c>
      <c r="B127" s="178" t="n">
        <v>3133</v>
      </c>
      <c r="C127" s="172" t="s">
        <v>218</v>
      </c>
      <c r="D127" s="195" t="s">
        <v>408</v>
      </c>
      <c r="E127" s="436"/>
      <c r="F127" s="437"/>
      <c r="G127" s="429" t="n">
        <f aca="false">H127+I127</f>
        <v>2202604</v>
      </c>
      <c r="H127" s="430" t="n">
        <f aca="false">2269260+22600-89256</f>
        <v>2202604</v>
      </c>
      <c r="I127" s="430" t="n">
        <v>0</v>
      </c>
      <c r="J127" s="430" t="n">
        <f aca="false">I127</f>
        <v>0</v>
      </c>
    </row>
    <row r="128" customFormat="false" ht="40.9" hidden="false" customHeight="true" outlineLevel="0" collapsed="false">
      <c r="A128" s="180" t="n">
        <v>1113242</v>
      </c>
      <c r="B128" s="172" t="s">
        <v>221</v>
      </c>
      <c r="C128" s="172" t="s">
        <v>222</v>
      </c>
      <c r="D128" s="195" t="s">
        <v>223</v>
      </c>
      <c r="E128" s="436"/>
      <c r="F128" s="437"/>
      <c r="G128" s="429" t="n">
        <f aca="false">H128+I128</f>
        <v>8923330</v>
      </c>
      <c r="H128" s="430" t="n">
        <f aca="false">8923330</f>
        <v>8923330</v>
      </c>
      <c r="I128" s="430" t="n">
        <v>0</v>
      </c>
      <c r="J128" s="430" t="n">
        <f aca="false">I128</f>
        <v>0</v>
      </c>
    </row>
    <row r="129" customFormat="false" ht="106.15" hidden="false" customHeight="true" outlineLevel="0" collapsed="false">
      <c r="A129" s="180" t="n">
        <v>1116084</v>
      </c>
      <c r="B129" s="172" t="s">
        <v>727</v>
      </c>
      <c r="C129" s="172" t="s">
        <v>359</v>
      </c>
      <c r="D129" s="195" t="s">
        <v>728</v>
      </c>
      <c r="E129" s="436"/>
      <c r="F129" s="437"/>
      <c r="G129" s="429" t="n">
        <f aca="false">H129+I129</f>
        <v>8580</v>
      </c>
      <c r="H129" s="430" t="n">
        <f aca="false">8580</f>
        <v>8580</v>
      </c>
      <c r="I129" s="430" t="n">
        <v>0</v>
      </c>
      <c r="J129" s="430" t="n">
        <f aca="false">I129</f>
        <v>0</v>
      </c>
    </row>
    <row r="130" customFormat="false" ht="84.6" hidden="false" customHeight="true" outlineLevel="0" collapsed="false">
      <c r="A130" s="178" t="n">
        <v>1118821</v>
      </c>
      <c r="B130" s="178" t="n">
        <v>8821</v>
      </c>
      <c r="C130" s="172" t="s">
        <v>346</v>
      </c>
      <c r="D130" s="451" t="s">
        <v>729</v>
      </c>
      <c r="E130" s="436"/>
      <c r="F130" s="437"/>
      <c r="G130" s="429" t="n">
        <f aca="false">H130+I130</f>
        <v>143000</v>
      </c>
      <c r="H130" s="430" t="n">
        <v>0</v>
      </c>
      <c r="I130" s="430" t="n">
        <f aca="false">143000</f>
        <v>143000</v>
      </c>
      <c r="J130" s="430" t="n">
        <v>0</v>
      </c>
    </row>
    <row r="131" customFormat="false" ht="40.9" hidden="false" customHeight="true" outlineLevel="0" collapsed="false">
      <c r="A131" s="445" t="s">
        <v>205</v>
      </c>
      <c r="B131" s="434"/>
      <c r="C131" s="434"/>
      <c r="D131" s="435" t="s">
        <v>206</v>
      </c>
      <c r="E131" s="462"/>
      <c r="F131" s="463"/>
      <c r="G131" s="464" t="n">
        <f aca="false">G132</f>
        <v>77100</v>
      </c>
      <c r="H131" s="464" t="n">
        <f aca="false">H132</f>
        <v>77100</v>
      </c>
      <c r="I131" s="464" t="n">
        <f aca="false">I132</f>
        <v>0</v>
      </c>
      <c r="J131" s="464" t="n">
        <f aca="false">J132</f>
        <v>0</v>
      </c>
    </row>
    <row r="132" customFormat="false" ht="47.45" hidden="false" customHeight="true" outlineLevel="0" collapsed="false">
      <c r="A132" s="445" t="s">
        <v>207</v>
      </c>
      <c r="B132" s="434"/>
      <c r="C132" s="434"/>
      <c r="D132" s="435" t="s">
        <v>206</v>
      </c>
      <c r="E132" s="462"/>
      <c r="F132" s="463"/>
      <c r="G132" s="466" t="n">
        <f aca="false">G133</f>
        <v>77100</v>
      </c>
      <c r="H132" s="466" t="n">
        <f aca="false">H133</f>
        <v>77100</v>
      </c>
      <c r="I132" s="466" t="n">
        <f aca="false">I133</f>
        <v>0</v>
      </c>
      <c r="J132" s="466" t="n">
        <f aca="false">J133</f>
        <v>0</v>
      </c>
    </row>
    <row r="133" customFormat="false" ht="147" hidden="false" customHeight="true" outlineLevel="0" collapsed="false">
      <c r="A133" s="171" t="s">
        <v>216</v>
      </c>
      <c r="B133" s="172" t="s">
        <v>217</v>
      </c>
      <c r="C133" s="172" t="s">
        <v>218</v>
      </c>
      <c r="D133" s="431" t="s">
        <v>219</v>
      </c>
      <c r="E133" s="436"/>
      <c r="F133" s="437"/>
      <c r="G133" s="429" t="n">
        <f aca="false">H133+I133</f>
        <v>77100</v>
      </c>
      <c r="H133" s="430" t="n">
        <f aca="false">77100</f>
        <v>77100</v>
      </c>
      <c r="I133" s="430" t="n">
        <v>0</v>
      </c>
      <c r="J133" s="430" t="n">
        <v>0</v>
      </c>
    </row>
    <row r="134" customFormat="false" ht="60.6" hidden="false" customHeight="true" outlineLevel="0" collapsed="false">
      <c r="A134" s="189" t="n">
        <v>1200000</v>
      </c>
      <c r="B134" s="189"/>
      <c r="C134" s="189"/>
      <c r="D134" s="420" t="s">
        <v>422</v>
      </c>
      <c r="E134" s="421" t="s">
        <v>730</v>
      </c>
      <c r="F134" s="422" t="s">
        <v>731</v>
      </c>
      <c r="G134" s="423" t="n">
        <f aca="false">G135</f>
        <v>750442384.71</v>
      </c>
      <c r="H134" s="423" t="n">
        <f aca="false">H135</f>
        <v>131382184.76</v>
      </c>
      <c r="I134" s="423" t="n">
        <f aca="false">I135</f>
        <v>619060199.95</v>
      </c>
      <c r="J134" s="423" t="n">
        <f aca="false">J135</f>
        <v>619060199.95</v>
      </c>
    </row>
    <row r="135" customFormat="false" ht="60.75" hidden="false" customHeight="false" outlineLevel="0" collapsed="false">
      <c r="A135" s="189" t="n">
        <v>1200000</v>
      </c>
      <c r="B135" s="189"/>
      <c r="C135" s="189"/>
      <c r="D135" s="420" t="s">
        <v>422</v>
      </c>
      <c r="E135" s="421"/>
      <c r="F135" s="422"/>
      <c r="G135" s="423" t="n">
        <f aca="false">H135+I135</f>
        <v>750442384.71</v>
      </c>
      <c r="H135" s="423" t="n">
        <f aca="false">SUM(H136:H146)</f>
        <v>131382184.76</v>
      </c>
      <c r="I135" s="423" t="n">
        <f aca="false">SUM(I136:I146)</f>
        <v>619060199.95</v>
      </c>
      <c r="J135" s="423" t="n">
        <f aca="false">SUM(J136:J146)</f>
        <v>619060199.95</v>
      </c>
    </row>
    <row r="136" customFormat="false" ht="45" hidden="false" customHeight="true" outlineLevel="0" collapsed="false">
      <c r="A136" s="185" t="n">
        <v>1216011</v>
      </c>
      <c r="B136" s="178" t="n">
        <v>6011</v>
      </c>
      <c r="C136" s="172" t="s">
        <v>359</v>
      </c>
      <c r="D136" s="195" t="s">
        <v>424</v>
      </c>
      <c r="E136" s="436"/>
      <c r="F136" s="437"/>
      <c r="G136" s="429" t="n">
        <f aca="false">H136+I136</f>
        <v>26638667</v>
      </c>
      <c r="H136" s="430" t="n">
        <f aca="false">20500000+12219000+2380325-21101632-600000+640000+4410162-1873+6583085+1609600</f>
        <v>26638667</v>
      </c>
      <c r="I136" s="430" t="n">
        <f aca="false">J136</f>
        <v>0</v>
      </c>
      <c r="J136" s="430" t="n">
        <v>0</v>
      </c>
      <c r="P136" s="399" t="s">
        <v>732</v>
      </c>
    </row>
    <row r="137" customFormat="false" ht="73.9" hidden="false" customHeight="true" outlineLevel="0" collapsed="false">
      <c r="A137" s="180" t="n">
        <v>1216012</v>
      </c>
      <c r="B137" s="178" t="n">
        <v>6012</v>
      </c>
      <c r="C137" s="172" t="s">
        <v>426</v>
      </c>
      <c r="D137" s="431" t="s">
        <v>427</v>
      </c>
      <c r="E137" s="436"/>
      <c r="F137" s="437"/>
      <c r="G137" s="429" t="n">
        <f aca="false">H137+I137</f>
        <v>30000000</v>
      </c>
      <c r="H137" s="430" t="n">
        <f aca="false">30000000</f>
        <v>30000000</v>
      </c>
      <c r="I137" s="430" t="n">
        <v>0</v>
      </c>
      <c r="J137" s="430" t="n">
        <v>0</v>
      </c>
    </row>
    <row r="138" customFormat="false" ht="44.45" hidden="false" customHeight="true" outlineLevel="0" collapsed="false">
      <c r="A138" s="180" t="n">
        <v>1216013</v>
      </c>
      <c r="B138" s="178" t="n">
        <v>6013</v>
      </c>
      <c r="C138" s="172" t="s">
        <v>426</v>
      </c>
      <c r="D138" s="195" t="s">
        <v>428</v>
      </c>
      <c r="E138" s="436"/>
      <c r="F138" s="437"/>
      <c r="G138" s="429" t="n">
        <f aca="false">H138+I138</f>
        <v>77958150</v>
      </c>
      <c r="H138" s="430" t="n">
        <f aca="false">1872000+30000000+15000000</f>
        <v>46872000</v>
      </c>
      <c r="I138" s="430" t="n">
        <f aca="false">J138</f>
        <v>31086150</v>
      </c>
      <c r="J138" s="430" t="n">
        <f aca="false">31086150</f>
        <v>31086150</v>
      </c>
    </row>
    <row r="139" customFormat="false" ht="44.45" hidden="false" customHeight="true" outlineLevel="0" collapsed="false">
      <c r="A139" s="180" t="n">
        <v>1216015</v>
      </c>
      <c r="B139" s="180" t="n">
        <v>6015</v>
      </c>
      <c r="C139" s="171" t="s">
        <v>426</v>
      </c>
      <c r="D139" s="451" t="s">
        <v>429</v>
      </c>
      <c r="E139" s="467"/>
      <c r="F139" s="468"/>
      <c r="G139" s="469" t="n">
        <f aca="false">H139+I139</f>
        <v>22895610</v>
      </c>
      <c r="H139" s="448" t="n">
        <v>0</v>
      </c>
      <c r="I139" s="448" t="n">
        <f aca="false">J139</f>
        <v>22895610</v>
      </c>
      <c r="J139" s="448" t="n">
        <f aca="false">23520749-625139</f>
        <v>22895610</v>
      </c>
    </row>
    <row r="140" customFormat="false" ht="39" hidden="false" customHeight="false" outlineLevel="0" collapsed="false">
      <c r="A140" s="185" t="n">
        <v>1216030</v>
      </c>
      <c r="B140" s="178" t="n">
        <v>6030</v>
      </c>
      <c r="C140" s="172" t="s">
        <v>426</v>
      </c>
      <c r="D140" s="431" t="s">
        <v>430</v>
      </c>
      <c r="E140" s="436"/>
      <c r="F140" s="437"/>
      <c r="G140" s="429" t="n">
        <f aca="false">H140+I140</f>
        <v>10785074</v>
      </c>
      <c r="H140" s="430" t="n">
        <f aca="false">2500000-111926</f>
        <v>2388074</v>
      </c>
      <c r="I140" s="430" t="n">
        <f aca="false">J140</f>
        <v>8397000</v>
      </c>
      <c r="J140" s="430" t="n">
        <f aca="false">8743000-346000</f>
        <v>8397000</v>
      </c>
    </row>
    <row r="141" customFormat="false" ht="39" hidden="false" customHeight="false" outlineLevel="0" collapsed="false">
      <c r="A141" s="185" t="n">
        <v>1216090</v>
      </c>
      <c r="B141" s="178" t="n">
        <v>6090</v>
      </c>
      <c r="C141" s="172" t="s">
        <v>431</v>
      </c>
      <c r="D141" s="431" t="s">
        <v>432</v>
      </c>
      <c r="E141" s="436"/>
      <c r="F141" s="437"/>
      <c r="G141" s="429" t="n">
        <f aca="false">H141+I141</f>
        <v>1479525</v>
      </c>
      <c r="H141" s="430" t="n">
        <f aca="false">1384325+445000+51200-401000</f>
        <v>1479525</v>
      </c>
      <c r="I141" s="430" t="n">
        <f aca="false">J141</f>
        <v>0</v>
      </c>
      <c r="J141" s="430" t="n">
        <v>0</v>
      </c>
    </row>
    <row r="142" customFormat="false" ht="55.15" hidden="false" customHeight="true" outlineLevel="0" collapsed="false">
      <c r="A142" s="180" t="n">
        <v>1216091</v>
      </c>
      <c r="B142" s="178" t="n">
        <v>6091</v>
      </c>
      <c r="C142" s="172" t="s">
        <v>431</v>
      </c>
      <c r="D142" s="431" t="s">
        <v>433</v>
      </c>
      <c r="E142" s="436"/>
      <c r="F142" s="437"/>
      <c r="G142" s="429" t="n">
        <f aca="false">H142+I142</f>
        <v>509831548.74</v>
      </c>
      <c r="H142" s="430" t="n">
        <v>0</v>
      </c>
      <c r="I142" s="430" t="n">
        <f aca="false">J142</f>
        <v>509831548.74</v>
      </c>
      <c r="J142" s="430" t="n">
        <f aca="false">50000000+319831548.74+140000000</f>
        <v>509831548.74</v>
      </c>
    </row>
    <row r="143" customFormat="false" ht="101.45" hidden="false" customHeight="true" outlineLevel="0" collapsed="false">
      <c r="A143" s="180" t="n">
        <v>1216092</v>
      </c>
      <c r="B143" s="178" t="n">
        <v>6092</v>
      </c>
      <c r="C143" s="172" t="s">
        <v>359</v>
      </c>
      <c r="D143" s="431" t="s">
        <v>434</v>
      </c>
      <c r="E143" s="436"/>
      <c r="F143" s="437"/>
      <c r="G143" s="429" t="n">
        <f aca="false">H143+I143</f>
        <v>17258379.21</v>
      </c>
      <c r="H143" s="430" t="n">
        <v>0</v>
      </c>
      <c r="I143" s="430" t="n">
        <f aca="false">J143</f>
        <v>17258379.21</v>
      </c>
      <c r="J143" s="430" t="n">
        <f aca="false">417000+29508200-12282089.17-384731.62</f>
        <v>17258379.21</v>
      </c>
    </row>
    <row r="144" customFormat="false" ht="33.6" hidden="false" customHeight="true" outlineLevel="0" collapsed="false">
      <c r="A144" s="180" t="n">
        <v>1217640</v>
      </c>
      <c r="B144" s="178" t="n">
        <v>7640</v>
      </c>
      <c r="C144" s="172" t="s">
        <v>436</v>
      </c>
      <c r="D144" s="431" t="s">
        <v>437</v>
      </c>
      <c r="E144" s="436"/>
      <c r="F144" s="437"/>
      <c r="G144" s="429" t="n">
        <f aca="false">H144+I144</f>
        <v>7256063.52</v>
      </c>
      <c r="H144" s="430" t="n">
        <f aca="false">2763551.52</f>
        <v>2763551.52</v>
      </c>
      <c r="I144" s="430" t="n">
        <f aca="false">J144</f>
        <v>4492512</v>
      </c>
      <c r="J144" s="448" t="n">
        <f aca="false">88492512+160000000+77483121.99-1651573.25-319831548.74</f>
        <v>4492512</v>
      </c>
    </row>
    <row r="145" customFormat="false" ht="49.9" hidden="false" customHeight="true" outlineLevel="0" collapsed="false">
      <c r="A145" s="185" t="n">
        <v>1217670</v>
      </c>
      <c r="B145" s="178" t="n">
        <v>7670</v>
      </c>
      <c r="C145" s="172" t="s">
        <v>228</v>
      </c>
      <c r="D145" s="195" t="s">
        <v>438</v>
      </c>
      <c r="E145" s="436"/>
      <c r="F145" s="437"/>
      <c r="G145" s="429" t="n">
        <f aca="false">H145+I145</f>
        <v>25000000</v>
      </c>
      <c r="H145" s="430" t="n">
        <v>0</v>
      </c>
      <c r="I145" s="430" t="n">
        <f aca="false">J145</f>
        <v>25000000</v>
      </c>
      <c r="J145" s="430" t="n">
        <f aca="false">25028000-28000</f>
        <v>25000000</v>
      </c>
    </row>
    <row r="146" customFormat="false" ht="155.25" hidden="false" customHeight="true" outlineLevel="0" collapsed="false">
      <c r="A146" s="179" t="s">
        <v>446</v>
      </c>
      <c r="B146" s="180" t="n">
        <v>9770</v>
      </c>
      <c r="C146" s="171" t="s">
        <v>202</v>
      </c>
      <c r="D146" s="451" t="s">
        <v>733</v>
      </c>
      <c r="E146" s="467"/>
      <c r="F146" s="468"/>
      <c r="G146" s="469" t="n">
        <f aca="false">H146+I146</f>
        <v>21339367.24</v>
      </c>
      <c r="H146" s="448" t="n">
        <f aca="false">25167705-3927337.76</f>
        <v>21240367.24</v>
      </c>
      <c r="I146" s="448" t="n">
        <f aca="false">J146</f>
        <v>99000.0000000019</v>
      </c>
      <c r="J146" s="448" t="n">
        <f aca="false">12282089.17+5100000-1140000-1141000-1795268.17-13206821</f>
        <v>99000.0000000019</v>
      </c>
    </row>
    <row r="147" customFormat="false" ht="56.25" hidden="false" customHeight="false" outlineLevel="0" collapsed="false">
      <c r="A147" s="189"/>
      <c r="B147" s="189"/>
      <c r="C147" s="189"/>
      <c r="D147" s="420"/>
      <c r="E147" s="421" t="s">
        <v>734</v>
      </c>
      <c r="F147" s="422" t="s">
        <v>735</v>
      </c>
      <c r="G147" s="423" t="n">
        <f aca="false">H147+I147</f>
        <v>1783371422.13</v>
      </c>
      <c r="H147" s="424" t="n">
        <f aca="false">H148+H156+H159</f>
        <v>1716954279.31</v>
      </c>
      <c r="I147" s="424" t="n">
        <f aca="false">I148+I156+I159</f>
        <v>66417142.82</v>
      </c>
      <c r="J147" s="424" t="n">
        <f aca="false">J148+J156+J159</f>
        <v>65923278.09</v>
      </c>
    </row>
    <row r="148" customFormat="false" ht="60.75" hidden="false" customHeight="false" outlineLevel="0" collapsed="false">
      <c r="A148" s="460" t="n">
        <v>1200000</v>
      </c>
      <c r="B148" s="460"/>
      <c r="C148" s="460"/>
      <c r="D148" s="461" t="s">
        <v>422</v>
      </c>
      <c r="E148" s="462"/>
      <c r="F148" s="463"/>
      <c r="G148" s="464" t="n">
        <f aca="false">H148+I148</f>
        <v>1782348702.13</v>
      </c>
      <c r="H148" s="465" t="n">
        <f aca="false">H149</f>
        <v>1715931559.31</v>
      </c>
      <c r="I148" s="465" t="n">
        <f aca="false">I149</f>
        <v>66417142.82</v>
      </c>
      <c r="J148" s="465" t="n">
        <f aca="false">J149</f>
        <v>65923278.09</v>
      </c>
    </row>
    <row r="149" customFormat="false" ht="60.75" hidden="false" customHeight="false" outlineLevel="0" collapsed="false">
      <c r="A149" s="460" t="n">
        <v>1210000</v>
      </c>
      <c r="B149" s="460"/>
      <c r="C149" s="460"/>
      <c r="D149" s="461" t="s">
        <v>422</v>
      </c>
      <c r="E149" s="462"/>
      <c r="F149" s="463"/>
      <c r="G149" s="464" t="n">
        <f aca="false">H149+I149</f>
        <v>1782348702.13</v>
      </c>
      <c r="H149" s="465" t="n">
        <f aca="false">SUM(H150:H155)</f>
        <v>1715931559.31</v>
      </c>
      <c r="I149" s="465" t="n">
        <f aca="false">SUM(I150:I155)</f>
        <v>66417142.82</v>
      </c>
      <c r="J149" s="465" t="n">
        <f aca="false">SUM(J150:J155)</f>
        <v>65923278.09</v>
      </c>
    </row>
    <row r="150" customFormat="false" ht="50.45" hidden="false" customHeight="true" outlineLevel="0" collapsed="false">
      <c r="A150" s="171" t="s">
        <v>423</v>
      </c>
      <c r="B150" s="172" t="s">
        <v>221</v>
      </c>
      <c r="C150" s="172" t="s">
        <v>222</v>
      </c>
      <c r="D150" s="195" t="s">
        <v>223</v>
      </c>
      <c r="E150" s="436"/>
      <c r="F150" s="437"/>
      <c r="G150" s="429" t="n">
        <f aca="false">H150+I150</f>
        <v>2300000</v>
      </c>
      <c r="H150" s="430" t="n">
        <f aca="false">2300000</f>
        <v>2300000</v>
      </c>
      <c r="I150" s="430" t="n">
        <f aca="false">J150</f>
        <v>0</v>
      </c>
      <c r="J150" s="430" t="n">
        <v>0</v>
      </c>
    </row>
    <row r="151" customFormat="false" ht="39" hidden="false" customHeight="false" outlineLevel="0" collapsed="false">
      <c r="A151" s="185" t="n">
        <v>1216030</v>
      </c>
      <c r="B151" s="178" t="n">
        <v>6030</v>
      </c>
      <c r="C151" s="172" t="s">
        <v>426</v>
      </c>
      <c r="D151" s="195" t="s">
        <v>430</v>
      </c>
      <c r="E151" s="436"/>
      <c r="F151" s="437"/>
      <c r="G151" s="429" t="n">
        <f aca="false">H151+I151</f>
        <v>1687641640.46</v>
      </c>
      <c r="H151" s="430" t="n">
        <f aca="false">1686893209-252793.52-1185693-450000+600000-640000-5391302.23+750000+3409000-390000-2816000-1499000-168585.84-1609600-1368594.1</f>
        <v>1675880640.31</v>
      </c>
      <c r="I151" s="430" t="n">
        <f aca="false">J151</f>
        <v>11761000.15</v>
      </c>
      <c r="J151" s="430" t="n">
        <f aca="false">8730000-54999.64-1229000.21+2816000+1499000</f>
        <v>11761000.15</v>
      </c>
    </row>
    <row r="152" customFormat="false" ht="39" hidden="false" customHeight="true" outlineLevel="0" collapsed="false">
      <c r="A152" s="185" t="n">
        <v>1216090</v>
      </c>
      <c r="B152" s="178" t="n">
        <v>6090</v>
      </c>
      <c r="C152" s="172" t="s">
        <v>431</v>
      </c>
      <c r="D152" s="195" t="s">
        <v>432</v>
      </c>
      <c r="E152" s="436"/>
      <c r="F152" s="437"/>
      <c r="G152" s="429" t="n">
        <f aca="false">H152+I152</f>
        <v>37750919</v>
      </c>
      <c r="H152" s="430" t="n">
        <f aca="false">37751775-856</f>
        <v>37750919</v>
      </c>
      <c r="I152" s="430" t="n">
        <f aca="false">J152</f>
        <v>0</v>
      </c>
      <c r="J152" s="430" t="n">
        <v>0</v>
      </c>
    </row>
    <row r="153" customFormat="false" ht="39" hidden="false" customHeight="true" outlineLevel="0" collapsed="false">
      <c r="A153" s="185" t="n">
        <v>1216091</v>
      </c>
      <c r="B153" s="178" t="n">
        <v>6091</v>
      </c>
      <c r="C153" s="172" t="s">
        <v>431</v>
      </c>
      <c r="D153" s="195" t="s">
        <v>433</v>
      </c>
      <c r="E153" s="436"/>
      <c r="F153" s="437"/>
      <c r="G153" s="429" t="n">
        <f aca="false">H153+I153</f>
        <v>53712277.94</v>
      </c>
      <c r="H153" s="430" t="n">
        <v>0</v>
      </c>
      <c r="I153" s="430" t="n">
        <f aca="false">J153</f>
        <v>53712277.94</v>
      </c>
      <c r="J153" s="430" t="n">
        <f aca="false">50000000+126000+2217683.84+1368594.1</f>
        <v>53712277.94</v>
      </c>
    </row>
    <row r="154" customFormat="false" ht="39" hidden="false" customHeight="true" outlineLevel="0" collapsed="false">
      <c r="A154" s="185" t="n">
        <v>1217670</v>
      </c>
      <c r="B154" s="178" t="n">
        <v>7670</v>
      </c>
      <c r="C154" s="172" t="s">
        <v>228</v>
      </c>
      <c r="D154" s="195" t="s">
        <v>438</v>
      </c>
      <c r="E154" s="436"/>
      <c r="F154" s="437"/>
      <c r="G154" s="429" t="n">
        <f aca="false">H154+I154</f>
        <v>450000</v>
      </c>
      <c r="H154" s="430" t="n">
        <v>0</v>
      </c>
      <c r="I154" s="430" t="n">
        <f aca="false">J154</f>
        <v>450000</v>
      </c>
      <c r="J154" s="430" t="n">
        <f aca="false">1507316+450000-1507316</f>
        <v>450000</v>
      </c>
    </row>
    <row r="155" customFormat="false" ht="178.5" hidden="false" customHeight="true" outlineLevel="0" collapsed="false">
      <c r="A155" s="180" t="n">
        <v>1217691</v>
      </c>
      <c r="B155" s="180" t="n">
        <v>7691</v>
      </c>
      <c r="C155" s="171" t="s">
        <v>228</v>
      </c>
      <c r="D155" s="470" t="s">
        <v>439</v>
      </c>
      <c r="E155" s="436"/>
      <c r="F155" s="437"/>
      <c r="G155" s="429" t="n">
        <f aca="false">H155+I155</f>
        <v>493864.73</v>
      </c>
      <c r="H155" s="430" t="n">
        <v>0</v>
      </c>
      <c r="I155" s="430" t="n">
        <f aca="false">493864.73</f>
        <v>493864.73</v>
      </c>
      <c r="J155" s="430" t="n">
        <v>0</v>
      </c>
    </row>
    <row r="156" customFormat="false" ht="61.15" hidden="false" customHeight="true" outlineLevel="0" collapsed="false">
      <c r="A156" s="460" t="n">
        <v>1400000</v>
      </c>
      <c r="B156" s="460"/>
      <c r="C156" s="460"/>
      <c r="D156" s="461" t="s">
        <v>448</v>
      </c>
      <c r="E156" s="462"/>
      <c r="F156" s="463"/>
      <c r="G156" s="464" t="n">
        <f aca="false">H156+I156</f>
        <v>130850</v>
      </c>
      <c r="H156" s="465" t="n">
        <f aca="false">H157</f>
        <v>130850</v>
      </c>
      <c r="I156" s="465" t="n">
        <f aca="false">I157</f>
        <v>0</v>
      </c>
      <c r="J156" s="465" t="n">
        <f aca="false">J157</f>
        <v>0</v>
      </c>
    </row>
    <row r="157" customFormat="false" ht="66.6" hidden="false" customHeight="true" outlineLevel="0" collapsed="false">
      <c r="A157" s="460" t="n">
        <v>1410000</v>
      </c>
      <c r="B157" s="460"/>
      <c r="C157" s="460"/>
      <c r="D157" s="461" t="s">
        <v>448</v>
      </c>
      <c r="E157" s="462"/>
      <c r="F157" s="463"/>
      <c r="G157" s="464" t="n">
        <f aca="false">H157+I157</f>
        <v>130850</v>
      </c>
      <c r="H157" s="465" t="n">
        <f aca="false">H158</f>
        <v>130850</v>
      </c>
      <c r="I157" s="465" t="n">
        <f aca="false">I158</f>
        <v>0</v>
      </c>
      <c r="J157" s="465" t="n">
        <f aca="false">J158</f>
        <v>0</v>
      </c>
    </row>
    <row r="158" customFormat="false" ht="44.45" hidden="false" customHeight="true" outlineLevel="0" collapsed="false">
      <c r="A158" s="180" t="n">
        <v>1416030</v>
      </c>
      <c r="B158" s="178" t="n">
        <v>6030</v>
      </c>
      <c r="C158" s="172" t="s">
        <v>426</v>
      </c>
      <c r="D158" s="195" t="s">
        <v>430</v>
      </c>
      <c r="E158" s="436"/>
      <c r="F158" s="437"/>
      <c r="G158" s="429" t="n">
        <f aca="false">H158+I158</f>
        <v>130850</v>
      </c>
      <c r="H158" s="430" t="n">
        <f aca="false">130850</f>
        <v>130850</v>
      </c>
      <c r="I158" s="430" t="n">
        <f aca="false">J158</f>
        <v>0</v>
      </c>
      <c r="J158" s="430" t="n">
        <v>0</v>
      </c>
    </row>
    <row r="159" customFormat="false" ht="45.6" hidden="false" customHeight="true" outlineLevel="0" collapsed="false">
      <c r="A159" s="460" t="n">
        <v>3200000</v>
      </c>
      <c r="B159" s="460"/>
      <c r="C159" s="460"/>
      <c r="D159" s="461" t="s">
        <v>502</v>
      </c>
      <c r="E159" s="462"/>
      <c r="F159" s="463"/>
      <c r="G159" s="464" t="n">
        <f aca="false">H159+I159</f>
        <v>891870</v>
      </c>
      <c r="H159" s="465" t="n">
        <f aca="false">H160</f>
        <v>891870</v>
      </c>
      <c r="I159" s="465" t="n">
        <f aca="false">I160</f>
        <v>0</v>
      </c>
      <c r="J159" s="465" t="n">
        <f aca="false">J160</f>
        <v>0</v>
      </c>
    </row>
    <row r="160" customFormat="false" ht="43.15" hidden="false" customHeight="true" outlineLevel="0" collapsed="false">
      <c r="A160" s="460" t="n">
        <v>3210000</v>
      </c>
      <c r="B160" s="460"/>
      <c r="C160" s="460"/>
      <c r="D160" s="461" t="str">
        <f aca="false">D159</f>
        <v>Відділ з питань реклами виконкому Криворізької міської ради</v>
      </c>
      <c r="E160" s="462"/>
      <c r="F160" s="463"/>
      <c r="G160" s="464" t="n">
        <f aca="false">H160+I160</f>
        <v>891870</v>
      </c>
      <c r="H160" s="465" t="n">
        <f aca="false">SUM(H161:H162)</f>
        <v>891870</v>
      </c>
      <c r="I160" s="465" t="n">
        <f aca="false">SUM(I161:I162)</f>
        <v>0</v>
      </c>
      <c r="J160" s="465" t="n">
        <f aca="false">SUM(J161:J162)</f>
        <v>0</v>
      </c>
    </row>
    <row r="161" customFormat="false" ht="41.45" hidden="false" customHeight="true" outlineLevel="0" collapsed="false">
      <c r="A161" s="180" t="n">
        <v>3216030</v>
      </c>
      <c r="B161" s="178" t="n">
        <v>6030</v>
      </c>
      <c r="C161" s="172" t="s">
        <v>426</v>
      </c>
      <c r="D161" s="195" t="s">
        <v>430</v>
      </c>
      <c r="E161" s="436"/>
      <c r="F161" s="437"/>
      <c r="G161" s="429" t="n">
        <f aca="false">H161+I161</f>
        <v>888120</v>
      </c>
      <c r="H161" s="430" t="n">
        <f aca="false">891870-3750</f>
        <v>888120</v>
      </c>
      <c r="I161" s="430" t="n">
        <f aca="false">J161</f>
        <v>0</v>
      </c>
      <c r="J161" s="430" t="n">
        <v>0</v>
      </c>
    </row>
    <row r="162" customFormat="false" ht="41.45" hidden="false" customHeight="true" outlineLevel="0" collapsed="false">
      <c r="A162" s="180" t="n">
        <v>3216090</v>
      </c>
      <c r="B162" s="178" t="n">
        <v>6090</v>
      </c>
      <c r="C162" s="172" t="s">
        <v>431</v>
      </c>
      <c r="D162" s="431" t="s">
        <v>432</v>
      </c>
      <c r="E162" s="436"/>
      <c r="F162" s="437"/>
      <c r="G162" s="429" t="n">
        <f aca="false">H162+I162</f>
        <v>3750</v>
      </c>
      <c r="H162" s="430" t="n">
        <f aca="false">3750</f>
        <v>3750</v>
      </c>
      <c r="I162" s="430" t="n">
        <f aca="false">J162</f>
        <v>0</v>
      </c>
      <c r="J162" s="430" t="n">
        <v>0</v>
      </c>
    </row>
    <row r="163" customFormat="false" ht="68.45" hidden="false" customHeight="true" outlineLevel="0" collapsed="false">
      <c r="A163" s="189"/>
      <c r="B163" s="419"/>
      <c r="C163" s="419"/>
      <c r="D163" s="471"/>
      <c r="E163" s="425" t="s">
        <v>736</v>
      </c>
      <c r="F163" s="422" t="s">
        <v>737</v>
      </c>
      <c r="G163" s="424" t="n">
        <f aca="false">H163+I163</f>
        <v>304709284.4</v>
      </c>
      <c r="H163" s="424" t="n">
        <f aca="false">H164+H176+H183+H190+H193+H205+H180+H200</f>
        <v>76306004</v>
      </c>
      <c r="I163" s="424" t="n">
        <f aca="false">I164+I176+I183+I190+I193+I205+I180+I200</f>
        <v>228403280.4</v>
      </c>
      <c r="J163" s="424" t="n">
        <f aca="false">J164+J176+J183+J190+J193+J205+J180+J200</f>
        <v>228403280.4</v>
      </c>
    </row>
    <row r="164" customFormat="false" ht="41.45" hidden="false" customHeight="true" outlineLevel="0" collapsed="false">
      <c r="A164" s="357" t="s">
        <v>247</v>
      </c>
      <c r="B164" s="434"/>
      <c r="C164" s="434"/>
      <c r="D164" s="435" t="s">
        <v>248</v>
      </c>
      <c r="E164" s="427"/>
      <c r="F164" s="428"/>
      <c r="G164" s="472" t="n">
        <f aca="false">G165</f>
        <v>102287403</v>
      </c>
      <c r="H164" s="441" t="n">
        <f aca="false">H165</f>
        <v>55684446</v>
      </c>
      <c r="I164" s="441" t="n">
        <f aca="false">I165</f>
        <v>46602957</v>
      </c>
      <c r="J164" s="441" t="n">
        <f aca="false">J165</f>
        <v>46602957</v>
      </c>
    </row>
    <row r="165" customFormat="false" ht="39.6" hidden="false" customHeight="true" outlineLevel="0" collapsed="false">
      <c r="A165" s="460" t="s">
        <v>249</v>
      </c>
      <c r="B165" s="434"/>
      <c r="C165" s="434"/>
      <c r="D165" s="435" t="s">
        <v>248</v>
      </c>
      <c r="E165" s="427"/>
      <c r="F165" s="428"/>
      <c r="G165" s="472" t="n">
        <f aca="false">H165+I165</f>
        <v>102287403</v>
      </c>
      <c r="H165" s="441" t="n">
        <f aca="false">SUM(H166:H175)</f>
        <v>55684446</v>
      </c>
      <c r="I165" s="441" t="n">
        <f aca="false">SUM(I166:I175)</f>
        <v>46602957</v>
      </c>
      <c r="J165" s="441" t="n">
        <f aca="false">SUM(J166:J175)</f>
        <v>46602957</v>
      </c>
    </row>
    <row r="166" customFormat="false" ht="37.9" hidden="false" customHeight="true" outlineLevel="0" collapsed="false">
      <c r="A166" s="179" t="s">
        <v>250</v>
      </c>
      <c r="B166" s="178" t="n">
        <v>1010</v>
      </c>
      <c r="C166" s="172" t="s">
        <v>251</v>
      </c>
      <c r="D166" s="195" t="s">
        <v>252</v>
      </c>
      <c r="E166" s="427"/>
      <c r="F166" s="428"/>
      <c r="G166" s="429" t="n">
        <f aca="false">H166+I166</f>
        <v>15280958</v>
      </c>
      <c r="H166" s="430" t="n">
        <v>14802358</v>
      </c>
      <c r="I166" s="430" t="n">
        <f aca="false">J166</f>
        <v>478600</v>
      </c>
      <c r="J166" s="430" t="n">
        <v>478600</v>
      </c>
    </row>
    <row r="167" customFormat="false" ht="66.6" hidden="false" customHeight="true" outlineLevel="0" collapsed="false">
      <c r="A167" s="179" t="s">
        <v>253</v>
      </c>
      <c r="B167" s="178" t="n">
        <v>1021</v>
      </c>
      <c r="C167" s="171" t="s">
        <v>254</v>
      </c>
      <c r="D167" s="195" t="s">
        <v>255</v>
      </c>
      <c r="E167" s="427"/>
      <c r="F167" s="428"/>
      <c r="G167" s="429" t="n">
        <f aca="false">H167+I167</f>
        <v>45756554</v>
      </c>
      <c r="H167" s="430" t="n">
        <v>34392197</v>
      </c>
      <c r="I167" s="430" t="n">
        <f aca="false">J167</f>
        <v>11364357</v>
      </c>
      <c r="J167" s="430" t="n">
        <v>11364357</v>
      </c>
    </row>
    <row r="168" customFormat="false" ht="123" hidden="false" customHeight="true" outlineLevel="0" collapsed="false">
      <c r="A168" s="172" t="s">
        <v>256</v>
      </c>
      <c r="B168" s="178" t="n">
        <v>1025</v>
      </c>
      <c r="C168" s="171" t="s">
        <v>257</v>
      </c>
      <c r="D168" s="195" t="s">
        <v>258</v>
      </c>
      <c r="E168" s="427"/>
      <c r="F168" s="428"/>
      <c r="G168" s="429" t="n">
        <f aca="false">H168+I168</f>
        <v>520708</v>
      </c>
      <c r="H168" s="430" t="n">
        <v>520708</v>
      </c>
      <c r="I168" s="430" t="n">
        <f aca="false">J168</f>
        <v>0</v>
      </c>
      <c r="J168" s="430" t="n">
        <v>0</v>
      </c>
    </row>
    <row r="169" customFormat="false" ht="63" hidden="false" customHeight="true" outlineLevel="0" collapsed="false">
      <c r="A169" s="179" t="s">
        <v>263</v>
      </c>
      <c r="B169" s="178" t="n">
        <v>1070</v>
      </c>
      <c r="C169" s="171" t="s">
        <v>264</v>
      </c>
      <c r="D169" s="451" t="s">
        <v>265</v>
      </c>
      <c r="E169" s="427"/>
      <c r="F169" s="428"/>
      <c r="G169" s="429" t="n">
        <f aca="false">H169+I169</f>
        <v>4590910</v>
      </c>
      <c r="H169" s="430" t="n">
        <v>4590910</v>
      </c>
      <c r="I169" s="430" t="n">
        <f aca="false">J169</f>
        <v>0</v>
      </c>
      <c r="J169" s="430" t="n">
        <v>0</v>
      </c>
    </row>
    <row r="170" customFormat="false" ht="48" hidden="false" customHeight="true" outlineLevel="0" collapsed="false">
      <c r="A170" s="171" t="s">
        <v>266</v>
      </c>
      <c r="B170" s="178" t="n">
        <v>1141</v>
      </c>
      <c r="C170" s="171" t="s">
        <v>267</v>
      </c>
      <c r="D170" s="451" t="s">
        <v>268</v>
      </c>
      <c r="E170" s="427"/>
      <c r="F170" s="428"/>
      <c r="G170" s="429" t="n">
        <f aca="false">H170+I170</f>
        <v>296430</v>
      </c>
      <c r="H170" s="430" t="n">
        <v>296430</v>
      </c>
      <c r="I170" s="430" t="n">
        <f aca="false">J170</f>
        <v>0</v>
      </c>
      <c r="J170" s="430" t="n">
        <v>0</v>
      </c>
    </row>
    <row r="171" customFormat="false" ht="48" hidden="false" customHeight="true" outlineLevel="0" collapsed="false">
      <c r="A171" s="172" t="s">
        <v>269</v>
      </c>
      <c r="B171" s="178" t="n">
        <v>1142</v>
      </c>
      <c r="C171" s="172" t="s">
        <v>267</v>
      </c>
      <c r="D171" s="431" t="s">
        <v>270</v>
      </c>
      <c r="E171" s="427"/>
      <c r="F171" s="428"/>
      <c r="G171" s="429" t="n">
        <f aca="false">H171+I171</f>
        <v>33050000</v>
      </c>
      <c r="H171" s="430" t="n">
        <v>0</v>
      </c>
      <c r="I171" s="430" t="n">
        <f aca="false">J171</f>
        <v>33050000</v>
      </c>
      <c r="J171" s="430" t="n">
        <f aca="false">33050000</f>
        <v>33050000</v>
      </c>
    </row>
    <row r="172" customFormat="false" ht="66" hidden="false" customHeight="true" outlineLevel="0" collapsed="false">
      <c r="A172" s="171" t="s">
        <v>271</v>
      </c>
      <c r="B172" s="178" t="n">
        <v>1151</v>
      </c>
      <c r="C172" s="172" t="s">
        <v>267</v>
      </c>
      <c r="D172" s="195" t="s">
        <v>272</v>
      </c>
      <c r="E172" s="427"/>
      <c r="F172" s="428"/>
      <c r="G172" s="429" t="n">
        <f aca="false">H172+I172</f>
        <v>4600</v>
      </c>
      <c r="H172" s="430" t="n">
        <f aca="false">4600</f>
        <v>4600</v>
      </c>
      <c r="I172" s="430" t="n">
        <f aca="false">J172</f>
        <v>0</v>
      </c>
      <c r="J172" s="430" t="n">
        <v>0</v>
      </c>
    </row>
    <row r="173" customFormat="false" ht="63.75" hidden="false" customHeight="true" outlineLevel="0" collapsed="false">
      <c r="A173" s="171" t="s">
        <v>275</v>
      </c>
      <c r="B173" s="178" t="n">
        <v>1160</v>
      </c>
      <c r="C173" s="172" t="s">
        <v>267</v>
      </c>
      <c r="D173" s="195" t="s">
        <v>276</v>
      </c>
      <c r="E173" s="427"/>
      <c r="F173" s="428"/>
      <c r="G173" s="429" t="n">
        <f aca="false">H173+I173</f>
        <v>6600</v>
      </c>
      <c r="H173" s="430" t="n">
        <f aca="false">6600</f>
        <v>6600</v>
      </c>
      <c r="I173" s="430" t="n">
        <f aca="false">J173</f>
        <v>0</v>
      </c>
      <c r="J173" s="430" t="n">
        <v>0</v>
      </c>
    </row>
    <row r="174" customFormat="false" ht="95.25" hidden="false" customHeight="true" outlineLevel="0" collapsed="false">
      <c r="A174" s="171" t="s">
        <v>285</v>
      </c>
      <c r="B174" s="178" t="n">
        <v>1402</v>
      </c>
      <c r="C174" s="172" t="s">
        <v>267</v>
      </c>
      <c r="D174" s="195" t="s">
        <v>286</v>
      </c>
      <c r="E174" s="427"/>
      <c r="F174" s="428"/>
      <c r="G174" s="429" t="n">
        <f aca="false">H174+I174</f>
        <v>1710000</v>
      </c>
      <c r="H174" s="430" t="n">
        <v>0</v>
      </c>
      <c r="I174" s="430" t="n">
        <f aca="false">J174</f>
        <v>1710000</v>
      </c>
      <c r="J174" s="430" t="n">
        <v>1710000</v>
      </c>
    </row>
    <row r="175" customFormat="false" ht="62.45" hidden="false" customHeight="true" outlineLevel="0" collapsed="false">
      <c r="A175" s="172" t="s">
        <v>292</v>
      </c>
      <c r="B175" s="178" t="n">
        <v>5031</v>
      </c>
      <c r="C175" s="172" t="s">
        <v>293</v>
      </c>
      <c r="D175" s="195" t="s">
        <v>294</v>
      </c>
      <c r="E175" s="427"/>
      <c r="F175" s="428"/>
      <c r="G175" s="429" t="n">
        <f aca="false">H175+I175</f>
        <v>1070643</v>
      </c>
      <c r="H175" s="430" t="n">
        <v>1070643</v>
      </c>
      <c r="I175" s="430" t="n">
        <f aca="false">J175</f>
        <v>0</v>
      </c>
      <c r="J175" s="430" t="n">
        <v>0</v>
      </c>
    </row>
    <row r="176" customFormat="false" ht="43.15" hidden="false" customHeight="true" outlineLevel="0" collapsed="false">
      <c r="A176" s="460" t="s">
        <v>297</v>
      </c>
      <c r="B176" s="434"/>
      <c r="C176" s="434"/>
      <c r="D176" s="435" t="s">
        <v>298</v>
      </c>
      <c r="E176" s="427"/>
      <c r="F176" s="428"/>
      <c r="G176" s="472" t="n">
        <f aca="false">G177</f>
        <v>5475000</v>
      </c>
      <c r="H176" s="441" t="n">
        <f aca="false">H177</f>
        <v>5475000</v>
      </c>
      <c r="I176" s="441" t="n">
        <f aca="false">I177</f>
        <v>0</v>
      </c>
      <c r="J176" s="441" t="n">
        <f aca="false">J177</f>
        <v>0</v>
      </c>
    </row>
    <row r="177" customFormat="false" ht="43.15" hidden="false" customHeight="true" outlineLevel="0" collapsed="false">
      <c r="A177" s="460" t="s">
        <v>299</v>
      </c>
      <c r="B177" s="434"/>
      <c r="C177" s="434"/>
      <c r="D177" s="435" t="s">
        <v>298</v>
      </c>
      <c r="E177" s="427"/>
      <c r="F177" s="428"/>
      <c r="G177" s="472" t="n">
        <f aca="false">H177+I177</f>
        <v>5475000</v>
      </c>
      <c r="H177" s="441" t="n">
        <f aca="false">SUM(H178:H179)</f>
        <v>5475000</v>
      </c>
      <c r="I177" s="441" t="n">
        <f aca="false">SUM(I178:I179)</f>
        <v>0</v>
      </c>
      <c r="J177" s="441" t="n">
        <f aca="false">SUM(J178:J179)</f>
        <v>0</v>
      </c>
    </row>
    <row r="178" customFormat="false" ht="43.15" hidden="false" customHeight="true" outlineLevel="0" collapsed="false">
      <c r="A178" s="172" t="s">
        <v>300</v>
      </c>
      <c r="B178" s="172" t="s">
        <v>301</v>
      </c>
      <c r="C178" s="172" t="s">
        <v>302</v>
      </c>
      <c r="D178" s="195" t="s">
        <v>303</v>
      </c>
      <c r="E178" s="427"/>
      <c r="F178" s="428"/>
      <c r="G178" s="429" t="n">
        <f aca="false">H178+I178</f>
        <v>5260955</v>
      </c>
      <c r="H178" s="430" t="n">
        <f aca="false">5260955</f>
        <v>5260955</v>
      </c>
      <c r="I178" s="430" t="n">
        <f aca="false">J178</f>
        <v>0</v>
      </c>
      <c r="J178" s="430" t="n">
        <v>0</v>
      </c>
    </row>
    <row r="179" customFormat="false" ht="48" hidden="false" customHeight="true" outlineLevel="0" collapsed="false">
      <c r="A179" s="171" t="s">
        <v>304</v>
      </c>
      <c r="B179" s="172" t="s">
        <v>305</v>
      </c>
      <c r="C179" s="172" t="s">
        <v>306</v>
      </c>
      <c r="D179" s="195" t="s">
        <v>307</v>
      </c>
      <c r="E179" s="427"/>
      <c r="F179" s="428"/>
      <c r="G179" s="429" t="n">
        <f aca="false">H179+I179</f>
        <v>214045</v>
      </c>
      <c r="H179" s="430" t="n">
        <f aca="false">214045</f>
        <v>214045</v>
      </c>
      <c r="I179" s="430" t="n">
        <f aca="false">J179</f>
        <v>0</v>
      </c>
      <c r="J179" s="430" t="n">
        <v>0</v>
      </c>
    </row>
    <row r="180" customFormat="false" ht="48" hidden="false" customHeight="true" outlineLevel="0" collapsed="false">
      <c r="A180" s="433" t="s">
        <v>330</v>
      </c>
      <c r="B180" s="434"/>
      <c r="C180" s="434"/>
      <c r="D180" s="435" t="s">
        <v>331</v>
      </c>
      <c r="E180" s="427"/>
      <c r="F180" s="428"/>
      <c r="G180" s="438" t="n">
        <f aca="false">H180+I180</f>
        <v>285986</v>
      </c>
      <c r="H180" s="439" t="n">
        <f aca="false">H181</f>
        <v>285986</v>
      </c>
      <c r="I180" s="439" t="n">
        <f aca="false">I181</f>
        <v>0</v>
      </c>
      <c r="J180" s="439" t="n">
        <f aca="false">J181</f>
        <v>0</v>
      </c>
    </row>
    <row r="181" customFormat="false" ht="48" hidden="false" customHeight="true" outlineLevel="0" collapsed="false">
      <c r="A181" s="433" t="s">
        <v>332</v>
      </c>
      <c r="B181" s="434"/>
      <c r="C181" s="434"/>
      <c r="D181" s="435" t="s">
        <v>331</v>
      </c>
      <c r="E181" s="427"/>
      <c r="F181" s="428"/>
      <c r="G181" s="438" t="n">
        <f aca="false">H181+I181</f>
        <v>285986</v>
      </c>
      <c r="H181" s="441" t="n">
        <f aca="false">SUM(H182:H182)</f>
        <v>285986</v>
      </c>
      <c r="I181" s="441" t="n">
        <f aca="false">SUM(I182:I182)</f>
        <v>0</v>
      </c>
      <c r="J181" s="441" t="n">
        <f aca="false">SUM(J182:J182)</f>
        <v>0</v>
      </c>
    </row>
    <row r="182" customFormat="false" ht="88.15" hidden="false" customHeight="true" outlineLevel="0" collapsed="false">
      <c r="A182" s="171" t="s">
        <v>354</v>
      </c>
      <c r="B182" s="172" t="s">
        <v>355</v>
      </c>
      <c r="C182" s="172" t="s">
        <v>222</v>
      </c>
      <c r="D182" s="195" t="s">
        <v>356</v>
      </c>
      <c r="E182" s="436"/>
      <c r="F182" s="437"/>
      <c r="G182" s="429" t="n">
        <f aca="false">H182+I182</f>
        <v>285986</v>
      </c>
      <c r="H182" s="430" t="n">
        <f aca="false">202180+83806</f>
        <v>285986</v>
      </c>
      <c r="I182" s="430" t="n">
        <v>0</v>
      </c>
      <c r="J182" s="430" t="n">
        <f aca="false">4731500-4731500</f>
        <v>0</v>
      </c>
    </row>
    <row r="183" customFormat="false" ht="45.6" hidden="false" customHeight="true" outlineLevel="0" collapsed="false">
      <c r="A183" s="460" t="n">
        <v>1000000</v>
      </c>
      <c r="B183" s="434"/>
      <c r="C183" s="434"/>
      <c r="D183" s="435" t="str">
        <f aca="false">D184</f>
        <v>Управління культури виконкому Криворізької міської ради</v>
      </c>
      <c r="E183" s="427"/>
      <c r="F183" s="428"/>
      <c r="G183" s="472" t="n">
        <f aca="false">G184</f>
        <v>14135467</v>
      </c>
      <c r="H183" s="441" t="n">
        <f aca="false">H184</f>
        <v>2239103</v>
      </c>
      <c r="I183" s="441" t="n">
        <f aca="false">I184</f>
        <v>11896364</v>
      </c>
      <c r="J183" s="441" t="n">
        <f aca="false">J184</f>
        <v>11896364</v>
      </c>
    </row>
    <row r="184" customFormat="false" ht="46.15" hidden="false" customHeight="true" outlineLevel="0" collapsed="false">
      <c r="A184" s="460" t="n">
        <v>1010000</v>
      </c>
      <c r="B184" s="434"/>
      <c r="C184" s="434"/>
      <c r="D184" s="435" t="s">
        <v>386</v>
      </c>
      <c r="E184" s="427"/>
      <c r="F184" s="428"/>
      <c r="G184" s="472" t="n">
        <f aca="false">H184+I184</f>
        <v>14135467</v>
      </c>
      <c r="H184" s="441" t="n">
        <f aca="false">SUM(H185:H189)</f>
        <v>2239103</v>
      </c>
      <c r="I184" s="441" t="n">
        <f aca="false">SUM(I185:I189)</f>
        <v>11896364</v>
      </c>
      <c r="J184" s="441" t="n">
        <f aca="false">SUM(J185:J189)</f>
        <v>11896364</v>
      </c>
    </row>
    <row r="185" customFormat="false" ht="42.6" hidden="false" customHeight="true" outlineLevel="0" collapsed="false">
      <c r="A185" s="185" t="n">
        <v>1011080</v>
      </c>
      <c r="B185" s="180" t="n">
        <v>1080</v>
      </c>
      <c r="C185" s="172" t="s">
        <v>264</v>
      </c>
      <c r="D185" s="195" t="s">
        <v>387</v>
      </c>
      <c r="E185" s="427"/>
      <c r="F185" s="428"/>
      <c r="G185" s="429" t="n">
        <f aca="false">H185+I185</f>
        <v>8101729</v>
      </c>
      <c r="H185" s="430" t="n">
        <v>575300</v>
      </c>
      <c r="I185" s="430" t="n">
        <f aca="false">J185</f>
        <v>7526429</v>
      </c>
      <c r="J185" s="430" t="n">
        <v>7526429</v>
      </c>
    </row>
    <row r="186" customFormat="false" ht="42.6" hidden="false" customHeight="true" outlineLevel="0" collapsed="false">
      <c r="A186" s="180" t="n">
        <v>1014010</v>
      </c>
      <c r="B186" s="178" t="n">
        <v>4010</v>
      </c>
      <c r="C186" s="172" t="s">
        <v>388</v>
      </c>
      <c r="D186" s="431" t="s">
        <v>389</v>
      </c>
      <c r="E186" s="427"/>
      <c r="F186" s="428"/>
      <c r="G186" s="429" t="n">
        <f aca="false">H186+I186</f>
        <v>4414935</v>
      </c>
      <c r="H186" s="430" t="n">
        <v>45000</v>
      </c>
      <c r="I186" s="430" t="n">
        <f aca="false">J186</f>
        <v>4369935</v>
      </c>
      <c r="J186" s="430" t="n">
        <f aca="false">4369935</f>
        <v>4369935</v>
      </c>
    </row>
    <row r="187" customFormat="false" ht="33.6" hidden="false" customHeight="true" outlineLevel="0" collapsed="false">
      <c r="A187" s="180" t="n">
        <v>1014030</v>
      </c>
      <c r="B187" s="178" t="n">
        <v>4030</v>
      </c>
      <c r="C187" s="172" t="s">
        <v>390</v>
      </c>
      <c r="D187" s="195" t="s">
        <v>391</v>
      </c>
      <c r="E187" s="436"/>
      <c r="F187" s="437"/>
      <c r="G187" s="429" t="n">
        <f aca="false">H187+I187</f>
        <v>456033</v>
      </c>
      <c r="H187" s="430" t="n">
        <v>456033</v>
      </c>
      <c r="I187" s="430" t="n">
        <f aca="false">J187</f>
        <v>0</v>
      </c>
      <c r="J187" s="430" t="n">
        <v>0</v>
      </c>
    </row>
    <row r="188" customFormat="false" ht="32.45" hidden="false" customHeight="true" outlineLevel="0" collapsed="false">
      <c r="A188" s="178" t="n">
        <v>1014040</v>
      </c>
      <c r="B188" s="178" t="n">
        <v>4040</v>
      </c>
      <c r="C188" s="172" t="s">
        <v>390</v>
      </c>
      <c r="D188" s="195" t="s">
        <v>392</v>
      </c>
      <c r="E188" s="436"/>
      <c r="F188" s="437"/>
      <c r="G188" s="429" t="n">
        <f aca="false">H188+I188</f>
        <v>70920</v>
      </c>
      <c r="H188" s="430" t="n">
        <v>70920</v>
      </c>
      <c r="I188" s="430" t="n">
        <f aca="false">J188</f>
        <v>0</v>
      </c>
      <c r="J188" s="430" t="n">
        <v>0</v>
      </c>
    </row>
    <row r="189" customFormat="false" ht="66.6" hidden="false" customHeight="true" outlineLevel="0" collapsed="false">
      <c r="A189" s="178" t="n">
        <v>1014060</v>
      </c>
      <c r="B189" s="178" t="n">
        <v>4060</v>
      </c>
      <c r="C189" s="172" t="s">
        <v>393</v>
      </c>
      <c r="D189" s="195" t="s">
        <v>394</v>
      </c>
      <c r="E189" s="436"/>
      <c r="F189" s="437"/>
      <c r="G189" s="429" t="n">
        <f aca="false">H189+I189</f>
        <v>1091850</v>
      </c>
      <c r="H189" s="430" t="n">
        <v>1091850</v>
      </c>
      <c r="I189" s="430" t="n">
        <f aca="false">J189</f>
        <v>0</v>
      </c>
      <c r="J189" s="430" t="n">
        <v>0</v>
      </c>
    </row>
    <row r="190" customFormat="false" ht="61.9" hidden="false" customHeight="true" outlineLevel="0" collapsed="false">
      <c r="A190" s="460" t="n">
        <v>1200000</v>
      </c>
      <c r="B190" s="434"/>
      <c r="C190" s="434"/>
      <c r="D190" s="435" t="s">
        <v>422</v>
      </c>
      <c r="E190" s="427"/>
      <c r="F190" s="428"/>
      <c r="G190" s="472" t="n">
        <f aca="false">G191</f>
        <v>3162021</v>
      </c>
      <c r="H190" s="441" t="n">
        <f aca="false">H191</f>
        <v>3162021</v>
      </c>
      <c r="I190" s="441" t="n">
        <f aca="false">I191</f>
        <v>0</v>
      </c>
      <c r="J190" s="441" t="n">
        <f aca="false">J191</f>
        <v>0</v>
      </c>
    </row>
    <row r="191" customFormat="false" ht="60.6" hidden="false" customHeight="true" outlineLevel="0" collapsed="false">
      <c r="A191" s="460" t="n">
        <v>1210000</v>
      </c>
      <c r="B191" s="434"/>
      <c r="C191" s="434"/>
      <c r="D191" s="435" t="str">
        <f aca="false">D190</f>
        <v>Департамент розвитку інфраструктури міста виконкому Криворізької міської ради</v>
      </c>
      <c r="E191" s="427"/>
      <c r="F191" s="428"/>
      <c r="G191" s="472" t="n">
        <f aca="false">H191+I191</f>
        <v>3162021</v>
      </c>
      <c r="H191" s="441" t="n">
        <f aca="false">SUM(H192:H192)</f>
        <v>3162021</v>
      </c>
      <c r="I191" s="441" t="n">
        <f aca="false">SUM(I192:I192)</f>
        <v>0</v>
      </c>
      <c r="J191" s="441" t="n">
        <f aca="false">SUM(J192:J192)</f>
        <v>0</v>
      </c>
    </row>
    <row r="192" customFormat="false" ht="64.9" hidden="false" customHeight="true" outlineLevel="0" collapsed="false">
      <c r="A192" s="180" t="n">
        <v>1218110</v>
      </c>
      <c r="B192" s="178" t="n">
        <v>8110</v>
      </c>
      <c r="C192" s="172" t="s">
        <v>440</v>
      </c>
      <c r="D192" s="431" t="s">
        <v>441</v>
      </c>
      <c r="E192" s="436"/>
      <c r="F192" s="437"/>
      <c r="G192" s="429" t="n">
        <f aca="false">H192+I192</f>
        <v>3162021</v>
      </c>
      <c r="H192" s="430" t="n">
        <f aca="false">3162021</f>
        <v>3162021</v>
      </c>
      <c r="I192" s="430" t="n">
        <f aca="false">J192</f>
        <v>0</v>
      </c>
      <c r="J192" s="430" t="n">
        <v>0</v>
      </c>
    </row>
    <row r="193" customFormat="false" ht="42.6" hidden="false" customHeight="true" outlineLevel="0" collapsed="false">
      <c r="A193" s="460" t="n">
        <v>1500000</v>
      </c>
      <c r="B193" s="434"/>
      <c r="C193" s="434"/>
      <c r="D193" s="435" t="s">
        <v>449</v>
      </c>
      <c r="E193" s="427"/>
      <c r="F193" s="428"/>
      <c r="G193" s="472" t="n">
        <f aca="false">G194</f>
        <v>169615759.4</v>
      </c>
      <c r="H193" s="441" t="n">
        <f aca="false">H194</f>
        <v>0</v>
      </c>
      <c r="I193" s="441" t="n">
        <f aca="false">I194</f>
        <v>169615759.4</v>
      </c>
      <c r="J193" s="441" t="n">
        <f aca="false">J194</f>
        <v>169615759.4</v>
      </c>
    </row>
    <row r="194" customFormat="false" ht="43.9" hidden="false" customHeight="true" outlineLevel="0" collapsed="false">
      <c r="A194" s="460" t="n">
        <v>1510000</v>
      </c>
      <c r="B194" s="434"/>
      <c r="C194" s="434"/>
      <c r="D194" s="435" t="str">
        <f aca="false">D193</f>
        <v>Управління капітального будівництва виконкому Криворізької міської ради</v>
      </c>
      <c r="E194" s="427"/>
      <c r="F194" s="428"/>
      <c r="G194" s="472" t="n">
        <f aca="false">H194+I194</f>
        <v>169615759.4</v>
      </c>
      <c r="H194" s="441" t="n">
        <f aca="false">SUM(H195:H199)</f>
        <v>0</v>
      </c>
      <c r="I194" s="441" t="n">
        <f aca="false">SUM(I195:I199)</f>
        <v>169615759.4</v>
      </c>
      <c r="J194" s="441" t="n">
        <f aca="false">SUM(J195:J199)</f>
        <v>169615759.4</v>
      </c>
    </row>
    <row r="195" customFormat="false" ht="228" hidden="false" customHeight="true" outlineLevel="0" collapsed="false">
      <c r="A195" s="179" t="s">
        <v>450</v>
      </c>
      <c r="B195" s="172" t="s">
        <v>451</v>
      </c>
      <c r="C195" s="172" t="s">
        <v>267</v>
      </c>
      <c r="D195" s="431" t="s">
        <v>452</v>
      </c>
      <c r="E195" s="436"/>
      <c r="F195" s="437"/>
      <c r="G195" s="429" t="n">
        <f aca="false">H195+I195</f>
        <v>33400926</v>
      </c>
      <c r="H195" s="430" t="n">
        <v>0</v>
      </c>
      <c r="I195" s="430" t="n">
        <f aca="false">J195</f>
        <v>33400926</v>
      </c>
      <c r="J195" s="430" t="n">
        <f aca="false">100926+500000+32800000</f>
        <v>33400926</v>
      </c>
    </row>
    <row r="196" customFormat="false" ht="212.25" hidden="false" customHeight="true" outlineLevel="0" collapsed="false">
      <c r="A196" s="171" t="s">
        <v>453</v>
      </c>
      <c r="B196" s="172" t="s">
        <v>454</v>
      </c>
      <c r="C196" s="172" t="s">
        <v>267</v>
      </c>
      <c r="D196" s="431" t="s">
        <v>455</v>
      </c>
      <c r="E196" s="436"/>
      <c r="F196" s="437"/>
      <c r="G196" s="429" t="n">
        <f aca="false">H196+I196</f>
        <v>60100300</v>
      </c>
      <c r="H196" s="430" t="n">
        <v>0</v>
      </c>
      <c r="I196" s="430" t="n">
        <f aca="false">J196</f>
        <v>60100300</v>
      </c>
      <c r="J196" s="430" t="n">
        <f aca="false">60100300</f>
        <v>60100300</v>
      </c>
    </row>
    <row r="197" customFormat="false" ht="49.9" hidden="false" customHeight="true" outlineLevel="0" collapsed="false">
      <c r="A197" s="179" t="s">
        <v>456</v>
      </c>
      <c r="B197" s="172" t="s">
        <v>457</v>
      </c>
      <c r="C197" s="172" t="s">
        <v>267</v>
      </c>
      <c r="D197" s="431" t="s">
        <v>458</v>
      </c>
      <c r="E197" s="436"/>
      <c r="F197" s="437"/>
      <c r="G197" s="429" t="n">
        <f aca="false">H197+I197</f>
        <v>30679237.28</v>
      </c>
      <c r="H197" s="430" t="n">
        <v>0</v>
      </c>
      <c r="I197" s="430" t="n">
        <f aca="false">J197</f>
        <v>30679237.28</v>
      </c>
      <c r="J197" s="430" t="n">
        <f aca="false">16420000+30617099.4-14700000-500000-989528-218334.12+50000</f>
        <v>30679237.28</v>
      </c>
    </row>
    <row r="198" customFormat="false" ht="45.6" hidden="false" customHeight="true" outlineLevel="0" collapsed="false">
      <c r="A198" s="171" t="s">
        <v>459</v>
      </c>
      <c r="B198" s="172" t="s">
        <v>301</v>
      </c>
      <c r="C198" s="172" t="s">
        <v>302</v>
      </c>
      <c r="D198" s="431" t="s">
        <v>303</v>
      </c>
      <c r="E198" s="436"/>
      <c r="F198" s="437"/>
      <c r="G198" s="429" t="n">
        <f aca="false">H198+I198</f>
        <v>2012476.12</v>
      </c>
      <c r="H198" s="430" t="n">
        <v>0</v>
      </c>
      <c r="I198" s="430" t="n">
        <f aca="false">J198</f>
        <v>2012476.12</v>
      </c>
      <c r="J198" s="430" t="n">
        <f aca="false">600000+712476.12+1300000-600000</f>
        <v>2012476.12</v>
      </c>
    </row>
    <row r="199" customFormat="false" ht="122.45" hidden="false" customHeight="true" outlineLevel="0" collapsed="false">
      <c r="A199" s="171" t="s">
        <v>460</v>
      </c>
      <c r="B199" s="172" t="s">
        <v>461</v>
      </c>
      <c r="C199" s="172" t="s">
        <v>315</v>
      </c>
      <c r="D199" s="431" t="s">
        <v>462</v>
      </c>
      <c r="E199" s="436"/>
      <c r="F199" s="437"/>
      <c r="G199" s="429" t="n">
        <f aca="false">H199+I199</f>
        <v>43422820</v>
      </c>
      <c r="H199" s="430" t="n">
        <v>0</v>
      </c>
      <c r="I199" s="430" t="n">
        <f aca="false">J199</f>
        <v>43422820</v>
      </c>
      <c r="J199" s="430" t="n">
        <f aca="false">42720+24580100+600000+18200000</f>
        <v>43422820</v>
      </c>
    </row>
    <row r="200" customFormat="false" ht="66.6" hidden="false" customHeight="true" outlineLevel="0" collapsed="false">
      <c r="A200" s="460" t="n">
        <v>1900000</v>
      </c>
      <c r="B200" s="434"/>
      <c r="C200" s="434"/>
      <c r="D200" s="435" t="s">
        <v>475</v>
      </c>
      <c r="E200" s="427"/>
      <c r="F200" s="428"/>
      <c r="G200" s="472" t="n">
        <f aca="false">G201</f>
        <v>3720700</v>
      </c>
      <c r="H200" s="441" t="n">
        <f aca="false">H201</f>
        <v>3432500</v>
      </c>
      <c r="I200" s="441" t="n">
        <f aca="false">I201</f>
        <v>288200</v>
      </c>
      <c r="J200" s="441" t="n">
        <f aca="false">J201</f>
        <v>288200</v>
      </c>
    </row>
    <row r="201" customFormat="false" ht="67.9" hidden="false" customHeight="true" outlineLevel="0" collapsed="false">
      <c r="A201" s="460" t="n">
        <v>1910000</v>
      </c>
      <c r="B201" s="434"/>
      <c r="C201" s="434"/>
      <c r="D201" s="435" t="s">
        <v>475</v>
      </c>
      <c r="E201" s="427"/>
      <c r="F201" s="428"/>
      <c r="G201" s="472" t="n">
        <f aca="false">H201+I201</f>
        <v>3720700</v>
      </c>
      <c r="H201" s="441" t="n">
        <f aca="false">SUM(H202:H204)</f>
        <v>3432500</v>
      </c>
      <c r="I201" s="441" t="n">
        <f aca="false">SUM(I202:I204)</f>
        <v>288200</v>
      </c>
      <c r="J201" s="441" t="n">
        <f aca="false">SUM(J202:J204)</f>
        <v>288200</v>
      </c>
    </row>
    <row r="202" customFormat="false" ht="45.6" hidden="false" customHeight="true" outlineLevel="0" collapsed="false">
      <c r="A202" s="180" t="n">
        <v>1917426</v>
      </c>
      <c r="B202" s="178" t="n">
        <v>7426</v>
      </c>
      <c r="C202" s="172" t="s">
        <v>479</v>
      </c>
      <c r="D202" s="431" t="s">
        <v>481</v>
      </c>
      <c r="E202" s="436"/>
      <c r="F202" s="437"/>
      <c r="G202" s="429" t="n">
        <f aca="false">H202+I202</f>
        <v>3236900</v>
      </c>
      <c r="H202" s="430" t="n">
        <f aca="false">3236900</f>
        <v>3236900</v>
      </c>
      <c r="I202" s="430" t="n">
        <f aca="false">J202</f>
        <v>0</v>
      </c>
      <c r="J202" s="430" t="n">
        <v>0</v>
      </c>
    </row>
    <row r="203" customFormat="false" ht="45.6" hidden="false" customHeight="true" outlineLevel="0" collapsed="false">
      <c r="A203" s="180" t="n">
        <v>1917430</v>
      </c>
      <c r="B203" s="178" t="n">
        <v>7430</v>
      </c>
      <c r="C203" s="172" t="s">
        <v>482</v>
      </c>
      <c r="D203" s="431" t="s">
        <v>483</v>
      </c>
      <c r="E203" s="436"/>
      <c r="F203" s="437"/>
      <c r="G203" s="429" t="n">
        <f aca="false">H203+I203</f>
        <v>195600</v>
      </c>
      <c r="H203" s="430" t="n">
        <f aca="false">195600</f>
        <v>195600</v>
      </c>
      <c r="I203" s="430" t="n">
        <f aca="false">J203</f>
        <v>0</v>
      </c>
      <c r="J203" s="430" t="n">
        <v>0</v>
      </c>
    </row>
    <row r="204" customFormat="false" ht="45.6" hidden="false" customHeight="true" outlineLevel="0" collapsed="false">
      <c r="A204" s="180" t="n">
        <v>1917670</v>
      </c>
      <c r="B204" s="178" t="n">
        <v>7670</v>
      </c>
      <c r="C204" s="172" t="s">
        <v>228</v>
      </c>
      <c r="D204" s="431" t="s">
        <v>485</v>
      </c>
      <c r="E204" s="436"/>
      <c r="F204" s="437"/>
      <c r="G204" s="429" t="n">
        <f aca="false">H204+I204</f>
        <v>288200</v>
      </c>
      <c r="H204" s="430" t="n">
        <v>0</v>
      </c>
      <c r="I204" s="430" t="n">
        <f aca="false">J204</f>
        <v>288200</v>
      </c>
      <c r="J204" s="430" t="n">
        <f aca="false">288200</f>
        <v>288200</v>
      </c>
    </row>
    <row r="205" customFormat="false" ht="81" hidden="false" customHeight="false" outlineLevel="0" collapsed="false">
      <c r="A205" s="460" t="n">
        <v>2900000</v>
      </c>
      <c r="B205" s="434"/>
      <c r="C205" s="434"/>
      <c r="D205" s="435" t="s">
        <v>494</v>
      </c>
      <c r="E205" s="427"/>
      <c r="F205" s="428"/>
      <c r="G205" s="472" t="n">
        <f aca="false">G206</f>
        <v>6026948</v>
      </c>
      <c r="H205" s="441" t="n">
        <f aca="false">H206</f>
        <v>6026948</v>
      </c>
      <c r="I205" s="441" t="n">
        <f aca="false">I206</f>
        <v>0</v>
      </c>
      <c r="J205" s="441" t="n">
        <f aca="false">J206</f>
        <v>0</v>
      </c>
    </row>
    <row r="206" customFormat="false" ht="81" hidden="false" customHeight="false" outlineLevel="0" collapsed="false">
      <c r="A206" s="460" t="n">
        <v>2910000</v>
      </c>
      <c r="B206" s="434"/>
      <c r="C206" s="434"/>
      <c r="D206" s="435" t="s">
        <v>494</v>
      </c>
      <c r="E206" s="427"/>
      <c r="F206" s="428"/>
      <c r="G206" s="472" t="n">
        <f aca="false">H206+I206</f>
        <v>6026948</v>
      </c>
      <c r="H206" s="441" t="n">
        <f aca="false">SUM(H207:H208)</f>
        <v>6026948</v>
      </c>
      <c r="I206" s="441" t="n">
        <f aca="false">SUM(I207:I208)</f>
        <v>0</v>
      </c>
      <c r="J206" s="441" t="n">
        <f aca="false">SUM(J207:J208)</f>
        <v>0</v>
      </c>
    </row>
    <row r="207" customFormat="false" ht="64.15" hidden="false" customHeight="true" outlineLevel="0" collapsed="false">
      <c r="A207" s="180" t="n">
        <v>2918110</v>
      </c>
      <c r="B207" s="178" t="n">
        <v>8110</v>
      </c>
      <c r="C207" s="172" t="s">
        <v>440</v>
      </c>
      <c r="D207" s="195" t="s">
        <v>441</v>
      </c>
      <c r="E207" s="436"/>
      <c r="F207" s="437"/>
      <c r="G207" s="429" t="n">
        <f aca="false">H207+I207</f>
        <v>593120</v>
      </c>
      <c r="H207" s="430" t="n">
        <f aca="false">453120+140000</f>
        <v>593120</v>
      </c>
      <c r="I207" s="430" t="n">
        <f aca="false">J207</f>
        <v>0</v>
      </c>
      <c r="J207" s="430" t="n">
        <v>0</v>
      </c>
    </row>
    <row r="208" customFormat="false" ht="33" hidden="false" customHeight="true" outlineLevel="0" collapsed="false">
      <c r="A208" s="180" t="n">
        <v>2918120</v>
      </c>
      <c r="B208" s="178" t="n">
        <v>8120</v>
      </c>
      <c r="C208" s="172" t="s">
        <v>440</v>
      </c>
      <c r="D208" s="195" t="s">
        <v>496</v>
      </c>
      <c r="E208" s="436"/>
      <c r="F208" s="437"/>
      <c r="G208" s="429" t="n">
        <f aca="false">H208+I208</f>
        <v>5433828</v>
      </c>
      <c r="H208" s="430" t="n">
        <f aca="false">5433828</f>
        <v>5433828</v>
      </c>
      <c r="I208" s="430" t="n">
        <f aca="false">J208</f>
        <v>0</v>
      </c>
      <c r="J208" s="430"/>
    </row>
    <row r="209" customFormat="false" ht="67.15" hidden="false" customHeight="true" outlineLevel="0" collapsed="false">
      <c r="A209" s="189"/>
      <c r="B209" s="419"/>
      <c r="C209" s="419"/>
      <c r="D209" s="420"/>
      <c r="E209" s="421" t="s">
        <v>738</v>
      </c>
      <c r="F209" s="422" t="s">
        <v>739</v>
      </c>
      <c r="G209" s="423" t="n">
        <f aca="false">G210+G218</f>
        <v>1251129882</v>
      </c>
      <c r="H209" s="423" t="n">
        <f aca="false">H210+H218</f>
        <v>941919142</v>
      </c>
      <c r="I209" s="423" t="n">
        <f aca="false">I210+I218</f>
        <v>309210740</v>
      </c>
      <c r="J209" s="423" t="n">
        <f aca="false">J210+J218</f>
        <v>63960740</v>
      </c>
    </row>
    <row r="210" customFormat="false" ht="67.15" hidden="false" customHeight="true" outlineLevel="0" collapsed="false">
      <c r="A210" s="445" t="n">
        <v>1900000</v>
      </c>
      <c r="B210" s="434"/>
      <c r="C210" s="473"/>
      <c r="D210" s="474" t="s">
        <v>475</v>
      </c>
      <c r="E210" s="427"/>
      <c r="F210" s="428"/>
      <c r="G210" s="438" t="n">
        <f aca="false">G211</f>
        <v>1250533249</v>
      </c>
      <c r="H210" s="438" t="n">
        <f aca="false">H211</f>
        <v>941322509</v>
      </c>
      <c r="I210" s="438" t="n">
        <f aca="false">I211</f>
        <v>309210740</v>
      </c>
      <c r="J210" s="438" t="n">
        <f aca="false">J211</f>
        <v>63960740</v>
      </c>
    </row>
    <row r="211" customFormat="false" ht="67.15" hidden="false" customHeight="true" outlineLevel="0" collapsed="false">
      <c r="A211" s="445" t="n">
        <v>1910000</v>
      </c>
      <c r="B211" s="178"/>
      <c r="C211" s="172"/>
      <c r="D211" s="474" t="s">
        <v>475</v>
      </c>
      <c r="E211" s="427"/>
      <c r="F211" s="428"/>
      <c r="G211" s="472" t="n">
        <f aca="false">H211+I211</f>
        <v>1250533249</v>
      </c>
      <c r="H211" s="441" t="n">
        <f aca="false">H212+H214+H216+H217</f>
        <v>941322509</v>
      </c>
      <c r="I211" s="441" t="n">
        <f aca="false">I212+I214+I216+I217</f>
        <v>309210740</v>
      </c>
      <c r="J211" s="441" t="n">
        <f aca="false">J212+J214+J216+J217</f>
        <v>63960740</v>
      </c>
    </row>
    <row r="212" customFormat="false" ht="43.15" hidden="false" customHeight="true" outlineLevel="0" collapsed="false">
      <c r="A212" s="180" t="n">
        <v>1917411</v>
      </c>
      <c r="B212" s="178" t="n">
        <v>7411</v>
      </c>
      <c r="C212" s="172" t="s">
        <v>476</v>
      </c>
      <c r="D212" s="431" t="s">
        <v>477</v>
      </c>
      <c r="E212" s="427"/>
      <c r="F212" s="428"/>
      <c r="G212" s="429" t="n">
        <f aca="false">H212+I212</f>
        <v>122911178</v>
      </c>
      <c r="H212" s="448" t="n">
        <f aca="false">104108338</f>
        <v>104108338</v>
      </c>
      <c r="I212" s="430" t="n">
        <f aca="false">18802840</f>
        <v>18802840</v>
      </c>
      <c r="J212" s="430" t="n">
        <v>0</v>
      </c>
    </row>
    <row r="213" customFormat="false" ht="43.15" hidden="false" customHeight="true" outlineLevel="0" collapsed="false">
      <c r="A213" s="475"/>
      <c r="B213" s="476"/>
      <c r="C213" s="477"/>
      <c r="D213" s="478" t="s">
        <v>425</v>
      </c>
      <c r="E213" s="446"/>
      <c r="F213" s="479"/>
      <c r="G213" s="480" t="n">
        <f aca="false">H213+I213</f>
        <v>7553700</v>
      </c>
      <c r="H213" s="481" t="n">
        <v>7553700</v>
      </c>
      <c r="I213" s="481" t="n">
        <f aca="false">J213</f>
        <v>0</v>
      </c>
      <c r="J213" s="481" t="n">
        <v>0</v>
      </c>
    </row>
    <row r="214" customFormat="false" ht="40.9" hidden="false" customHeight="true" outlineLevel="0" collapsed="false">
      <c r="A214" s="180" t="n">
        <v>1917421</v>
      </c>
      <c r="B214" s="178" t="n">
        <v>7421</v>
      </c>
      <c r="C214" s="172" t="s">
        <v>479</v>
      </c>
      <c r="D214" s="195" t="s">
        <v>480</v>
      </c>
      <c r="E214" s="436"/>
      <c r="F214" s="437"/>
      <c r="G214" s="429" t="n">
        <f aca="false">H214+I214</f>
        <v>1061961331</v>
      </c>
      <c r="H214" s="430" t="n">
        <f aca="false">793714171+50000000-10980000+2780000</f>
        <v>835514171</v>
      </c>
      <c r="I214" s="430" t="n">
        <f aca="false">226447160</f>
        <v>226447160</v>
      </c>
      <c r="J214" s="430" t="n">
        <v>0</v>
      </c>
    </row>
    <row r="215" customFormat="false" ht="40.9" hidden="false" customHeight="true" outlineLevel="0" collapsed="false">
      <c r="A215" s="475"/>
      <c r="B215" s="476"/>
      <c r="C215" s="477"/>
      <c r="D215" s="478" t="s">
        <v>425</v>
      </c>
      <c r="E215" s="446"/>
      <c r="F215" s="479"/>
      <c r="G215" s="480" t="n">
        <f aca="false">H215+I215</f>
        <v>79566300</v>
      </c>
      <c r="H215" s="481" t="n">
        <v>79566300</v>
      </c>
      <c r="I215" s="481" t="n">
        <f aca="false">J215</f>
        <v>0</v>
      </c>
      <c r="J215" s="481" t="n">
        <v>0</v>
      </c>
    </row>
    <row r="216" customFormat="false" ht="40.9" hidden="false" customHeight="true" outlineLevel="0" collapsed="false">
      <c r="A216" s="180" t="n">
        <v>1917426</v>
      </c>
      <c r="B216" s="178" t="n">
        <v>7426</v>
      </c>
      <c r="C216" s="172" t="s">
        <v>479</v>
      </c>
      <c r="D216" s="195" t="s">
        <v>481</v>
      </c>
      <c r="E216" s="436"/>
      <c r="F216" s="437"/>
      <c r="G216" s="429" t="n">
        <f aca="false">H216+I216</f>
        <v>35840500</v>
      </c>
      <c r="H216" s="430" t="n">
        <f aca="false">1700000</f>
        <v>1700000</v>
      </c>
      <c r="I216" s="430" t="n">
        <f aca="false">J216</f>
        <v>34140500</v>
      </c>
      <c r="J216" s="430" t="n">
        <f aca="false">34140500</f>
        <v>34140500</v>
      </c>
    </row>
    <row r="217" customFormat="false" ht="40.9" hidden="false" customHeight="true" outlineLevel="0" collapsed="false">
      <c r="A217" s="180" t="n">
        <v>1917670</v>
      </c>
      <c r="B217" s="178" t="n">
        <v>7670</v>
      </c>
      <c r="C217" s="172" t="s">
        <v>228</v>
      </c>
      <c r="D217" s="195" t="s">
        <v>485</v>
      </c>
      <c r="E217" s="436"/>
      <c r="F217" s="437"/>
      <c r="G217" s="429" t="n">
        <f aca="false">H217+I217</f>
        <v>29820240</v>
      </c>
      <c r="H217" s="430" t="n">
        <v>0</v>
      </c>
      <c r="I217" s="430" t="n">
        <f aca="false">J217</f>
        <v>29820240</v>
      </c>
      <c r="J217" s="430" t="n">
        <f aca="false">26839800+2980440</f>
        <v>29820240</v>
      </c>
    </row>
    <row r="218" customFormat="false" ht="40.9" hidden="false" customHeight="true" outlineLevel="0" collapsed="false">
      <c r="A218" s="445" t="n">
        <v>3700000</v>
      </c>
      <c r="B218" s="434"/>
      <c r="C218" s="473"/>
      <c r="D218" s="474" t="s">
        <v>508</v>
      </c>
      <c r="E218" s="427"/>
      <c r="F218" s="428"/>
      <c r="G218" s="438" t="n">
        <f aca="false">G219</f>
        <v>596633</v>
      </c>
      <c r="H218" s="438" t="n">
        <f aca="false">H219</f>
        <v>596633</v>
      </c>
      <c r="I218" s="438" t="n">
        <f aca="false">I219</f>
        <v>0</v>
      </c>
      <c r="J218" s="438" t="n">
        <f aca="false">J219</f>
        <v>0</v>
      </c>
    </row>
    <row r="219" customFormat="false" ht="40.9" hidden="false" customHeight="true" outlineLevel="0" collapsed="false">
      <c r="A219" s="445" t="n">
        <v>3710000</v>
      </c>
      <c r="B219" s="178"/>
      <c r="C219" s="172"/>
      <c r="D219" s="474" t="s">
        <v>508</v>
      </c>
      <c r="E219" s="427"/>
      <c r="F219" s="428"/>
      <c r="G219" s="472" t="n">
        <f aca="false">H219+I219</f>
        <v>596633</v>
      </c>
      <c r="H219" s="441" t="n">
        <f aca="false">H220</f>
        <v>596633</v>
      </c>
      <c r="I219" s="441" t="n">
        <f aca="false">I220</f>
        <v>0</v>
      </c>
      <c r="J219" s="441" t="n">
        <f aca="false">J220</f>
        <v>0</v>
      </c>
    </row>
    <row r="220" customFormat="false" ht="40.9" hidden="false" customHeight="true" outlineLevel="0" collapsed="false">
      <c r="A220" s="180" t="n">
        <v>3717693</v>
      </c>
      <c r="B220" s="178" t="n">
        <v>7693</v>
      </c>
      <c r="C220" s="172" t="s">
        <v>228</v>
      </c>
      <c r="D220" s="431" t="s">
        <v>246</v>
      </c>
      <c r="E220" s="436"/>
      <c r="F220" s="437"/>
      <c r="G220" s="429" t="n">
        <f aca="false">H220+I220</f>
        <v>596633</v>
      </c>
      <c r="H220" s="430" t="n">
        <f aca="false">596633</f>
        <v>596633</v>
      </c>
      <c r="I220" s="430" t="n">
        <v>0</v>
      </c>
      <c r="J220" s="430" t="n">
        <v>0</v>
      </c>
    </row>
    <row r="221" customFormat="false" ht="65.45" hidden="false" customHeight="true" outlineLevel="0" collapsed="false">
      <c r="A221" s="189"/>
      <c r="B221" s="482"/>
      <c r="C221" s="482"/>
      <c r="D221" s="483"/>
      <c r="E221" s="421" t="s">
        <v>740</v>
      </c>
      <c r="F221" s="422" t="s">
        <v>741</v>
      </c>
      <c r="G221" s="424" t="n">
        <f aca="false">G222+G225</f>
        <v>38336952</v>
      </c>
      <c r="H221" s="424" t="n">
        <f aca="false">H222+H225</f>
        <v>38336952</v>
      </c>
      <c r="I221" s="424" t="n">
        <f aca="false">I222+I225</f>
        <v>0</v>
      </c>
      <c r="J221" s="424" t="n">
        <f aca="false">J222+J225</f>
        <v>0</v>
      </c>
    </row>
    <row r="222" customFormat="false" ht="46.9" hidden="false" customHeight="true" outlineLevel="0" collapsed="false">
      <c r="A222" s="445" t="n">
        <v>2700000</v>
      </c>
      <c r="B222" s="434"/>
      <c r="C222" s="473"/>
      <c r="D222" s="474" t="s">
        <v>709</v>
      </c>
      <c r="E222" s="427"/>
      <c r="F222" s="428"/>
      <c r="G222" s="438" t="n">
        <f aca="false">H222+I222</f>
        <v>36987227</v>
      </c>
      <c r="H222" s="439" t="n">
        <f aca="false">H223</f>
        <v>36987227</v>
      </c>
      <c r="I222" s="439" t="n">
        <f aca="false">I223</f>
        <v>0</v>
      </c>
      <c r="J222" s="439" t="n">
        <f aca="false">J223</f>
        <v>0</v>
      </c>
    </row>
    <row r="223" customFormat="false" ht="40.9" hidden="false" customHeight="true" outlineLevel="0" collapsed="false">
      <c r="A223" s="445" t="s">
        <v>710</v>
      </c>
      <c r="B223" s="178"/>
      <c r="C223" s="172"/>
      <c r="D223" s="474" t="s">
        <v>709</v>
      </c>
      <c r="E223" s="427"/>
      <c r="F223" s="428"/>
      <c r="G223" s="472" t="n">
        <f aca="false">H223+I223</f>
        <v>36987227</v>
      </c>
      <c r="H223" s="441" t="n">
        <f aca="false">SUM(H224)</f>
        <v>36987227</v>
      </c>
      <c r="I223" s="441" t="n">
        <f aca="false">SUM(I224)</f>
        <v>0</v>
      </c>
      <c r="J223" s="441" t="n">
        <f aca="false">SUM(J224)</f>
        <v>0</v>
      </c>
    </row>
    <row r="224" customFormat="false" ht="40.9" hidden="false" customHeight="true" outlineLevel="0" collapsed="false">
      <c r="A224" s="180" t="n">
        <v>2717693</v>
      </c>
      <c r="B224" s="178" t="n">
        <v>7693</v>
      </c>
      <c r="C224" s="172" t="s">
        <v>228</v>
      </c>
      <c r="D224" s="195" t="s">
        <v>246</v>
      </c>
      <c r="E224" s="436"/>
      <c r="F224" s="437"/>
      <c r="G224" s="429" t="n">
        <f aca="false">H224+I224</f>
        <v>36987227</v>
      </c>
      <c r="H224" s="430" t="n">
        <f aca="false">29795296+179431+7012500</f>
        <v>36987227</v>
      </c>
      <c r="I224" s="430" t="n">
        <f aca="false">J224</f>
        <v>0</v>
      </c>
      <c r="J224" s="430" t="n">
        <v>0</v>
      </c>
    </row>
    <row r="225" customFormat="false" ht="40.9" hidden="false" customHeight="true" outlineLevel="0" collapsed="false">
      <c r="A225" s="460" t="n">
        <v>3200000</v>
      </c>
      <c r="B225" s="460"/>
      <c r="C225" s="460"/>
      <c r="D225" s="461" t="s">
        <v>502</v>
      </c>
      <c r="E225" s="462"/>
      <c r="F225" s="463"/>
      <c r="G225" s="464" t="n">
        <f aca="false">H225+I225</f>
        <v>1349725</v>
      </c>
      <c r="H225" s="465" t="n">
        <f aca="false">H226</f>
        <v>1349725</v>
      </c>
      <c r="I225" s="465" t="n">
        <f aca="false">I226</f>
        <v>0</v>
      </c>
      <c r="J225" s="465" t="n">
        <f aca="false">J226</f>
        <v>0</v>
      </c>
    </row>
    <row r="226" customFormat="false" ht="40.9" hidden="false" customHeight="true" outlineLevel="0" collapsed="false">
      <c r="A226" s="460" t="n">
        <v>3210000</v>
      </c>
      <c r="B226" s="460"/>
      <c r="C226" s="460"/>
      <c r="D226" s="461" t="str">
        <f aca="false">D225</f>
        <v>Відділ з питань реклами виконкому Криворізької міської ради</v>
      </c>
      <c r="E226" s="462"/>
      <c r="F226" s="463"/>
      <c r="G226" s="464" t="n">
        <f aca="false">H226+I226</f>
        <v>1349725</v>
      </c>
      <c r="H226" s="465" t="n">
        <f aca="false">H227</f>
        <v>1349725</v>
      </c>
      <c r="I226" s="465" t="n">
        <f aca="false">I227</f>
        <v>0</v>
      </c>
      <c r="J226" s="465" t="n">
        <f aca="false">J227</f>
        <v>0</v>
      </c>
    </row>
    <row r="227" customFormat="false" ht="43.15" hidden="false" customHeight="true" outlineLevel="0" collapsed="false">
      <c r="A227" s="185" t="n">
        <v>3217693</v>
      </c>
      <c r="B227" s="178" t="n">
        <v>7693</v>
      </c>
      <c r="C227" s="172" t="s">
        <v>228</v>
      </c>
      <c r="D227" s="195" t="s">
        <v>246</v>
      </c>
      <c r="E227" s="436"/>
      <c r="F227" s="437"/>
      <c r="G227" s="429" t="n">
        <f aca="false">H227+I227</f>
        <v>1349725</v>
      </c>
      <c r="H227" s="430" t="n">
        <f aca="false">851400+498325</f>
        <v>1349725</v>
      </c>
      <c r="I227" s="430" t="n">
        <f aca="false">J227</f>
        <v>0</v>
      </c>
      <c r="J227" s="430" t="n">
        <v>0</v>
      </c>
    </row>
    <row r="228" customFormat="false" ht="63" hidden="false" customHeight="true" outlineLevel="0" collapsed="false">
      <c r="A228" s="482"/>
      <c r="B228" s="482"/>
      <c r="C228" s="482"/>
      <c r="D228" s="484"/>
      <c r="E228" s="421" t="s">
        <v>742</v>
      </c>
      <c r="F228" s="422" t="s">
        <v>743</v>
      </c>
      <c r="G228" s="424" t="n">
        <f aca="false">H228+I228</f>
        <v>71077400</v>
      </c>
      <c r="H228" s="424" t="n">
        <f aca="false">H229+H232+H236</f>
        <v>0</v>
      </c>
      <c r="I228" s="424" t="n">
        <f aca="false">I229+I232+I236</f>
        <v>71077400</v>
      </c>
      <c r="J228" s="424" t="n">
        <f aca="false">J229+J232+J236</f>
        <v>3000000</v>
      </c>
    </row>
    <row r="229" customFormat="false" ht="66" hidden="false" customHeight="true" outlineLevel="0" collapsed="false">
      <c r="A229" s="445" t="n">
        <v>1200000</v>
      </c>
      <c r="B229" s="434"/>
      <c r="C229" s="473"/>
      <c r="D229" s="474" t="s">
        <v>422</v>
      </c>
      <c r="E229" s="427"/>
      <c r="F229" s="428"/>
      <c r="G229" s="438" t="n">
        <f aca="false">G230</f>
        <v>39256900</v>
      </c>
      <c r="H229" s="439" t="n">
        <f aca="false">H230</f>
        <v>0</v>
      </c>
      <c r="I229" s="439" t="n">
        <f aca="false">I230</f>
        <v>39256900</v>
      </c>
      <c r="J229" s="439" t="n">
        <f aca="false">J230</f>
        <v>0</v>
      </c>
    </row>
    <row r="230" customFormat="false" ht="70.15" hidden="false" customHeight="true" outlineLevel="0" collapsed="false">
      <c r="A230" s="445" t="n">
        <v>1210000</v>
      </c>
      <c r="B230" s="178"/>
      <c r="C230" s="172"/>
      <c r="D230" s="474" t="s">
        <v>422</v>
      </c>
      <c r="E230" s="427"/>
      <c r="F230" s="428"/>
      <c r="G230" s="472" t="n">
        <f aca="false">H230+I230</f>
        <v>39256900</v>
      </c>
      <c r="H230" s="441" t="n">
        <f aca="false">H231</f>
        <v>0</v>
      </c>
      <c r="I230" s="441" t="n">
        <f aca="false">I231</f>
        <v>39256900</v>
      </c>
      <c r="J230" s="441" t="n">
        <f aca="false">J231</f>
        <v>0</v>
      </c>
    </row>
    <row r="231" customFormat="false" ht="46.5" hidden="false" customHeight="true" outlineLevel="0" collapsed="false">
      <c r="A231" s="178" t="n">
        <v>1218340</v>
      </c>
      <c r="B231" s="178" t="n">
        <v>8340</v>
      </c>
      <c r="C231" s="172" t="s">
        <v>444</v>
      </c>
      <c r="D231" s="195" t="s">
        <v>445</v>
      </c>
      <c r="E231" s="436"/>
      <c r="F231" s="437"/>
      <c r="G231" s="429" t="n">
        <f aca="false">H231+I231</f>
        <v>39256900</v>
      </c>
      <c r="H231" s="430" t="n">
        <v>0</v>
      </c>
      <c r="I231" s="430" t="n">
        <f aca="false">10829500+27927400+500000</f>
        <v>39256900</v>
      </c>
      <c r="J231" s="430" t="n">
        <v>0</v>
      </c>
    </row>
    <row r="232" customFormat="false" ht="45.6" hidden="false" customHeight="true" outlineLevel="0" collapsed="false">
      <c r="A232" s="445" t="s">
        <v>659</v>
      </c>
      <c r="B232" s="434"/>
      <c r="C232" s="473"/>
      <c r="D232" s="474" t="s">
        <v>449</v>
      </c>
      <c r="E232" s="427"/>
      <c r="F232" s="428"/>
      <c r="G232" s="438" t="n">
        <f aca="false">G233</f>
        <v>25150000</v>
      </c>
      <c r="H232" s="439" t="n">
        <f aca="false">H233</f>
        <v>0</v>
      </c>
      <c r="I232" s="439" t="n">
        <f aca="false">I233</f>
        <v>25150000</v>
      </c>
      <c r="J232" s="439" t="n">
        <f aca="false">J233</f>
        <v>3000000</v>
      </c>
    </row>
    <row r="233" customFormat="false" ht="57" hidden="false" customHeight="true" outlineLevel="0" collapsed="false">
      <c r="A233" s="445" t="s">
        <v>744</v>
      </c>
      <c r="B233" s="178"/>
      <c r="C233" s="172"/>
      <c r="D233" s="474" t="s">
        <v>449</v>
      </c>
      <c r="E233" s="427"/>
      <c r="F233" s="428"/>
      <c r="G233" s="472" t="n">
        <f aca="false">H233+I233</f>
        <v>25150000</v>
      </c>
      <c r="H233" s="441" t="n">
        <f aca="false">SUM(H234:H235)</f>
        <v>0</v>
      </c>
      <c r="I233" s="441" t="n">
        <f aca="false">SUM(I234:I235)</f>
        <v>25150000</v>
      </c>
      <c r="J233" s="441" t="n">
        <f aca="false">SUM(J234:J235)</f>
        <v>3000000</v>
      </c>
    </row>
    <row r="234" customFormat="false" ht="49.9" hidden="false" customHeight="true" outlineLevel="0" collapsed="false">
      <c r="A234" s="180" t="n">
        <v>1518313</v>
      </c>
      <c r="B234" s="178" t="n">
        <v>8313</v>
      </c>
      <c r="C234" s="172" t="s">
        <v>469</v>
      </c>
      <c r="D234" s="195" t="s">
        <v>470</v>
      </c>
      <c r="E234" s="427"/>
      <c r="F234" s="428"/>
      <c r="G234" s="429" t="n">
        <f aca="false">H234+I234</f>
        <v>3000000</v>
      </c>
      <c r="H234" s="430" t="n">
        <v>0</v>
      </c>
      <c r="I234" s="430" t="n">
        <f aca="false">J234</f>
        <v>3000000</v>
      </c>
      <c r="J234" s="430" t="n">
        <v>3000000</v>
      </c>
    </row>
    <row r="235" customFormat="false" ht="37.9" hidden="false" customHeight="true" outlineLevel="0" collapsed="false">
      <c r="A235" s="180" t="n">
        <v>1518340</v>
      </c>
      <c r="B235" s="178" t="n">
        <v>8340</v>
      </c>
      <c r="C235" s="172" t="s">
        <v>444</v>
      </c>
      <c r="D235" s="195" t="s">
        <v>445</v>
      </c>
      <c r="E235" s="436"/>
      <c r="F235" s="437"/>
      <c r="G235" s="429" t="n">
        <f aca="false">H235+I235</f>
        <v>22150000</v>
      </c>
      <c r="H235" s="430" t="n">
        <v>0</v>
      </c>
      <c r="I235" s="430" t="n">
        <f aca="false">12000000+3150000+7000000</f>
        <v>22150000</v>
      </c>
      <c r="J235" s="430" t="n">
        <v>0</v>
      </c>
    </row>
    <row r="236" customFormat="false" ht="42" hidden="false" customHeight="true" outlineLevel="0" collapsed="false">
      <c r="A236" s="433" t="s">
        <v>745</v>
      </c>
      <c r="B236" s="434"/>
      <c r="C236" s="473"/>
      <c r="D236" s="435" t="s">
        <v>493</v>
      </c>
      <c r="E236" s="436"/>
      <c r="F236" s="437"/>
      <c r="G236" s="438" t="n">
        <f aca="false">G237</f>
        <v>6670500</v>
      </c>
      <c r="H236" s="439" t="n">
        <f aca="false">H237</f>
        <v>0</v>
      </c>
      <c r="I236" s="439" t="n">
        <f aca="false">I237</f>
        <v>6670500</v>
      </c>
      <c r="J236" s="439" t="n">
        <f aca="false">J237</f>
        <v>0</v>
      </c>
    </row>
    <row r="237" customFormat="false" ht="39.6" hidden="false" customHeight="true" outlineLevel="0" collapsed="false">
      <c r="A237" s="433" t="s">
        <v>746</v>
      </c>
      <c r="B237" s="178"/>
      <c r="C237" s="172"/>
      <c r="D237" s="435" t="s">
        <v>493</v>
      </c>
      <c r="E237" s="436"/>
      <c r="F237" s="437"/>
      <c r="G237" s="472" t="n">
        <f aca="false">H237+I237</f>
        <v>6670500</v>
      </c>
      <c r="H237" s="441" t="n">
        <f aca="false">SUM(H238:H238)</f>
        <v>0</v>
      </c>
      <c r="I237" s="441" t="n">
        <f aca="false">SUM(I238:I238)</f>
        <v>6670500</v>
      </c>
      <c r="J237" s="441" t="n">
        <f aca="false">SUM(J238:J238)</f>
        <v>0</v>
      </c>
    </row>
    <row r="238" customFormat="false" ht="42.6" hidden="false" customHeight="true" outlineLevel="0" collapsed="false">
      <c r="A238" s="178" t="n">
        <v>2818340</v>
      </c>
      <c r="B238" s="178" t="n">
        <v>8340</v>
      </c>
      <c r="C238" s="172" t="s">
        <v>444</v>
      </c>
      <c r="D238" s="195" t="s">
        <v>445</v>
      </c>
      <c r="E238" s="427"/>
      <c r="F238" s="428"/>
      <c r="G238" s="429" t="n">
        <f aca="false">H238+I238</f>
        <v>6670500</v>
      </c>
      <c r="H238" s="430" t="n">
        <v>0</v>
      </c>
      <c r="I238" s="430" t="n">
        <f aca="false">7170500-500000</f>
        <v>6670500</v>
      </c>
      <c r="J238" s="430" t="n">
        <v>0</v>
      </c>
    </row>
    <row r="239" customFormat="false" ht="114" hidden="false" customHeight="true" outlineLevel="0" collapsed="false">
      <c r="A239" s="189" t="n">
        <v>1900000</v>
      </c>
      <c r="B239" s="419"/>
      <c r="C239" s="419"/>
      <c r="D239" s="420" t="s">
        <v>475</v>
      </c>
      <c r="E239" s="421" t="s">
        <v>747</v>
      </c>
      <c r="F239" s="422" t="s">
        <v>748</v>
      </c>
      <c r="G239" s="423" t="n">
        <f aca="false">G240</f>
        <v>40513993</v>
      </c>
      <c r="H239" s="424" t="n">
        <f aca="false">H240</f>
        <v>40513993</v>
      </c>
      <c r="I239" s="424" t="n">
        <f aca="false">I240</f>
        <v>0</v>
      </c>
      <c r="J239" s="424" t="n">
        <f aca="false">J240</f>
        <v>0</v>
      </c>
      <c r="L239" s="399" t="s">
        <v>749</v>
      </c>
    </row>
    <row r="240" customFormat="false" ht="65.45" hidden="false" customHeight="true" outlineLevel="0" collapsed="false">
      <c r="A240" s="189" t="n">
        <v>1910000</v>
      </c>
      <c r="B240" s="419"/>
      <c r="C240" s="419"/>
      <c r="D240" s="420" t="s">
        <v>475</v>
      </c>
      <c r="E240" s="425"/>
      <c r="F240" s="426"/>
      <c r="G240" s="423" t="n">
        <f aca="false">H240+I240</f>
        <v>40513993</v>
      </c>
      <c r="H240" s="450" t="n">
        <f aca="false">SUM(H241:H241)</f>
        <v>40513993</v>
      </c>
      <c r="I240" s="450" t="n">
        <f aca="false">SUM(I241:I241)</f>
        <v>0</v>
      </c>
      <c r="J240" s="450" t="n">
        <f aca="false">SUM(J241:J241)</f>
        <v>0</v>
      </c>
    </row>
    <row r="241" customFormat="false" ht="45.6" hidden="false" customHeight="true" outlineLevel="0" collapsed="false">
      <c r="A241" s="180" t="n">
        <v>1917430</v>
      </c>
      <c r="B241" s="178" t="n">
        <v>7430</v>
      </c>
      <c r="C241" s="172" t="s">
        <v>482</v>
      </c>
      <c r="D241" s="195" t="s">
        <v>483</v>
      </c>
      <c r="E241" s="436"/>
      <c r="F241" s="437"/>
      <c r="G241" s="429" t="n">
        <f aca="false">H241+I241</f>
        <v>40513993</v>
      </c>
      <c r="H241" s="430" t="n">
        <f aca="false">40997793-288200-195600</f>
        <v>40513993</v>
      </c>
      <c r="I241" s="430" t="n">
        <f aca="false">J241</f>
        <v>0</v>
      </c>
      <c r="J241" s="430" t="n">
        <v>0</v>
      </c>
    </row>
    <row r="242" customFormat="false" ht="67.9" hidden="false" customHeight="true" outlineLevel="0" collapsed="false">
      <c r="A242" s="189"/>
      <c r="B242" s="482"/>
      <c r="C242" s="482"/>
      <c r="D242" s="483"/>
      <c r="E242" s="421" t="s">
        <v>750</v>
      </c>
      <c r="F242" s="422" t="s">
        <v>751</v>
      </c>
      <c r="G242" s="424" t="n">
        <f aca="false">H242+I242</f>
        <v>315596594.95</v>
      </c>
      <c r="H242" s="424" t="n">
        <f aca="false">H243+H259+H256</f>
        <v>1425286</v>
      </c>
      <c r="I242" s="424" t="n">
        <f aca="false">I243+I259+I256</f>
        <v>314171308.95</v>
      </c>
      <c r="J242" s="424" t="n">
        <f aca="false">J243+J259+J256</f>
        <v>314171308.95</v>
      </c>
    </row>
    <row r="243" customFormat="false" ht="45.6" hidden="false" customHeight="true" outlineLevel="0" collapsed="false">
      <c r="A243" s="445" t="s">
        <v>659</v>
      </c>
      <c r="B243" s="485"/>
      <c r="C243" s="442"/>
      <c r="D243" s="474" t="s">
        <v>449</v>
      </c>
      <c r="E243" s="427"/>
      <c r="F243" s="437"/>
      <c r="G243" s="439" t="n">
        <f aca="false">G244</f>
        <v>313042094.95</v>
      </c>
      <c r="H243" s="439" t="n">
        <f aca="false">H244</f>
        <v>1370786</v>
      </c>
      <c r="I243" s="439" t="n">
        <f aca="false">I244</f>
        <v>311671308.95</v>
      </c>
      <c r="J243" s="439" t="n">
        <f aca="false">J244</f>
        <v>311671308.95</v>
      </c>
    </row>
    <row r="244" customFormat="false" ht="45.6" hidden="false" customHeight="true" outlineLevel="0" collapsed="false">
      <c r="A244" s="445" t="s">
        <v>744</v>
      </c>
      <c r="B244" s="180"/>
      <c r="C244" s="171"/>
      <c r="D244" s="474" t="s">
        <v>449</v>
      </c>
      <c r="E244" s="427"/>
      <c r="F244" s="437"/>
      <c r="G244" s="441" t="n">
        <f aca="false">H244+I244</f>
        <v>313042094.95</v>
      </c>
      <c r="H244" s="441" t="n">
        <f aca="false">SUM(H245:H255)-H248</f>
        <v>1370786</v>
      </c>
      <c r="I244" s="441" t="n">
        <f aca="false">SUM(I245:I255)-I248</f>
        <v>311671308.95</v>
      </c>
      <c r="J244" s="441" t="n">
        <f aca="false">SUM(J245:J255)-J248</f>
        <v>311671308.95</v>
      </c>
    </row>
    <row r="245" customFormat="false" ht="45.6" hidden="false" customHeight="true" outlineLevel="0" collapsed="false">
      <c r="A245" s="171" t="s">
        <v>456</v>
      </c>
      <c r="B245" s="172" t="s">
        <v>457</v>
      </c>
      <c r="C245" s="172" t="s">
        <v>267</v>
      </c>
      <c r="D245" s="431" t="s">
        <v>458</v>
      </c>
      <c r="E245" s="427"/>
      <c r="F245" s="437"/>
      <c r="G245" s="429" t="n">
        <f aca="false">H245+I245</f>
        <v>218249.28</v>
      </c>
      <c r="H245" s="430" t="n">
        <v>0</v>
      </c>
      <c r="I245" s="430" t="n">
        <f aca="false">J245</f>
        <v>218249.28</v>
      </c>
      <c r="J245" s="430" t="n">
        <f aca="false">218249.28</f>
        <v>218249.28</v>
      </c>
    </row>
    <row r="246" customFormat="false" ht="45.6" hidden="false" customHeight="true" outlineLevel="0" collapsed="false">
      <c r="A246" s="179" t="s">
        <v>459</v>
      </c>
      <c r="B246" s="172" t="s">
        <v>301</v>
      </c>
      <c r="C246" s="172" t="s">
        <v>302</v>
      </c>
      <c r="D246" s="195" t="s">
        <v>303</v>
      </c>
      <c r="E246" s="427"/>
      <c r="F246" s="437"/>
      <c r="G246" s="429" t="n">
        <f aca="false">H246+I246</f>
        <v>116882659</v>
      </c>
      <c r="H246" s="430" t="n">
        <v>0</v>
      </c>
      <c r="I246" s="430" t="n">
        <f aca="false">J246</f>
        <v>116882659</v>
      </c>
      <c r="J246" s="430" t="n">
        <f aca="false">120900000-4017341</f>
        <v>116882659</v>
      </c>
    </row>
    <row r="247" customFormat="false" ht="45.6" hidden="false" customHeight="true" outlineLevel="0" collapsed="false">
      <c r="A247" s="172" t="s">
        <v>463</v>
      </c>
      <c r="B247" s="172" t="s">
        <v>318</v>
      </c>
      <c r="C247" s="172" t="s">
        <v>315</v>
      </c>
      <c r="D247" s="431" t="s">
        <v>319</v>
      </c>
      <c r="E247" s="436"/>
      <c r="F247" s="437"/>
      <c r="G247" s="429" t="n">
        <f aca="false">H247+I247</f>
        <v>31267802</v>
      </c>
      <c r="H247" s="430" t="n">
        <v>0</v>
      </c>
      <c r="I247" s="430" t="n">
        <f aca="false">J247</f>
        <v>31267802</v>
      </c>
      <c r="J247" s="430" t="n">
        <f aca="false">16836470-281026-718974+16981294-49962-1500000</f>
        <v>31267802</v>
      </c>
    </row>
    <row r="248" customFormat="false" ht="45.6" hidden="false" customHeight="true" outlineLevel="0" collapsed="false">
      <c r="A248" s="476"/>
      <c r="B248" s="476"/>
      <c r="C248" s="477"/>
      <c r="D248" s="478" t="s">
        <v>425</v>
      </c>
      <c r="E248" s="446"/>
      <c r="F248" s="479"/>
      <c r="G248" s="480" t="n">
        <f aca="false">H248+I248</f>
        <v>17981294</v>
      </c>
      <c r="H248" s="481" t="n">
        <v>0</v>
      </c>
      <c r="I248" s="481" t="n">
        <f aca="false">J248</f>
        <v>17981294</v>
      </c>
      <c r="J248" s="481" t="n">
        <v>17981294</v>
      </c>
    </row>
    <row r="249" customFormat="false" ht="69" hidden="false" customHeight="true" outlineLevel="0" collapsed="false">
      <c r="A249" s="179" t="n">
        <v>1513194</v>
      </c>
      <c r="B249" s="172" t="n">
        <v>3194</v>
      </c>
      <c r="C249" s="172" t="s">
        <v>334</v>
      </c>
      <c r="D249" s="431" t="s">
        <v>464</v>
      </c>
      <c r="E249" s="427"/>
      <c r="F249" s="437"/>
      <c r="G249" s="429" t="n">
        <f aca="false">H249+I249</f>
        <v>101500056</v>
      </c>
      <c r="H249" s="430" t="n">
        <v>0</v>
      </c>
      <c r="I249" s="430" t="n">
        <f aca="false">J249</f>
        <v>101500056</v>
      </c>
      <c r="J249" s="430" t="n">
        <f aca="false">1500000+63735956+36264100</f>
        <v>101500056</v>
      </c>
    </row>
    <row r="250" customFormat="false" ht="45.6" hidden="false" customHeight="true" outlineLevel="0" collapsed="false">
      <c r="A250" s="185" t="n">
        <v>1516030</v>
      </c>
      <c r="B250" s="178" t="n">
        <v>6030</v>
      </c>
      <c r="C250" s="172" t="s">
        <v>426</v>
      </c>
      <c r="D250" s="175" t="s">
        <v>430</v>
      </c>
      <c r="E250" s="427"/>
      <c r="F250" s="437"/>
      <c r="G250" s="429" t="n">
        <f aca="false">H250+I250</f>
        <v>940000</v>
      </c>
      <c r="H250" s="430" t="n">
        <v>0</v>
      </c>
      <c r="I250" s="430" t="n">
        <f aca="false">J250</f>
        <v>940000</v>
      </c>
      <c r="J250" s="430" t="n">
        <v>940000</v>
      </c>
    </row>
    <row r="251" customFormat="false" ht="41.45" hidden="false" customHeight="true" outlineLevel="0" collapsed="false">
      <c r="A251" s="180" t="n">
        <v>1516090</v>
      </c>
      <c r="B251" s="178" t="n">
        <v>6090</v>
      </c>
      <c r="C251" s="172" t="s">
        <v>431</v>
      </c>
      <c r="D251" s="431" t="s">
        <v>432</v>
      </c>
      <c r="E251" s="427"/>
      <c r="F251" s="437"/>
      <c r="G251" s="429" t="n">
        <f aca="false">H251+I251</f>
        <v>1083974</v>
      </c>
      <c r="H251" s="430" t="n">
        <f aca="false">365000+718974</f>
        <v>1083974</v>
      </c>
      <c r="I251" s="430" t="n">
        <v>0</v>
      </c>
      <c r="J251" s="430" t="n">
        <v>0</v>
      </c>
    </row>
    <row r="252" customFormat="false" ht="39.75" hidden="false" customHeight="true" outlineLevel="0" collapsed="false">
      <c r="A252" s="171" t="s">
        <v>465</v>
      </c>
      <c r="B252" s="171" t="s">
        <v>466</v>
      </c>
      <c r="C252" s="171" t="s">
        <v>431</v>
      </c>
      <c r="D252" s="451" t="s">
        <v>433</v>
      </c>
      <c r="E252" s="427"/>
      <c r="F252" s="437"/>
      <c r="G252" s="429" t="n">
        <f aca="false">H252+I252</f>
        <v>10800000</v>
      </c>
      <c r="H252" s="430" t="n">
        <v>0</v>
      </c>
      <c r="I252" s="430" t="n">
        <f aca="false">J252</f>
        <v>10800000</v>
      </c>
      <c r="J252" s="430" t="n">
        <f aca="false">10800000</f>
        <v>10800000</v>
      </c>
    </row>
    <row r="253" customFormat="false" ht="57" hidden="false" customHeight="true" outlineLevel="0" collapsed="false">
      <c r="A253" s="185" t="n">
        <v>1516092</v>
      </c>
      <c r="B253" s="178" t="n">
        <v>6092</v>
      </c>
      <c r="C253" s="172" t="s">
        <v>359</v>
      </c>
      <c r="D253" s="195" t="s">
        <v>434</v>
      </c>
      <c r="E253" s="427"/>
      <c r="F253" s="437"/>
      <c r="G253" s="429" t="n">
        <f aca="false">H253+I253</f>
        <v>50008393.2</v>
      </c>
      <c r="H253" s="430" t="n">
        <v>0</v>
      </c>
      <c r="I253" s="430" t="n">
        <f aca="false">J253</f>
        <v>50008393.2</v>
      </c>
      <c r="J253" s="430" t="n">
        <f aca="false">31000000+9608393.2-11000000+20400000</f>
        <v>50008393.2</v>
      </c>
    </row>
    <row r="254" customFormat="false" ht="42" hidden="false" customHeight="true" outlineLevel="0" collapsed="false">
      <c r="A254" s="180" t="n">
        <v>1517330</v>
      </c>
      <c r="B254" s="178" t="n">
        <v>7330</v>
      </c>
      <c r="C254" s="172" t="s">
        <v>467</v>
      </c>
      <c r="D254" s="431" t="s">
        <v>468</v>
      </c>
      <c r="E254" s="427"/>
      <c r="F254" s="437"/>
      <c r="G254" s="429" t="n">
        <f aca="false">H254+I254</f>
        <v>54149.47</v>
      </c>
      <c r="H254" s="430" t="n">
        <v>0</v>
      </c>
      <c r="I254" s="430" t="n">
        <f aca="false">J254</f>
        <v>54149.47</v>
      </c>
      <c r="J254" s="430" t="n">
        <f aca="false">54149.47</f>
        <v>54149.47</v>
      </c>
    </row>
    <row r="255" customFormat="false" ht="42" hidden="false" customHeight="true" outlineLevel="0" collapsed="false">
      <c r="A255" s="180" t="n">
        <v>1517693</v>
      </c>
      <c r="B255" s="178" t="n">
        <v>7693</v>
      </c>
      <c r="C255" s="172" t="s">
        <v>228</v>
      </c>
      <c r="D255" s="195" t="s">
        <v>246</v>
      </c>
      <c r="E255" s="427"/>
      <c r="F255" s="437"/>
      <c r="G255" s="429" t="n">
        <f aca="false">H255+I255</f>
        <v>286812</v>
      </c>
      <c r="H255" s="430" t="n">
        <f aca="false">136850+100000+49962</f>
        <v>286812</v>
      </c>
      <c r="I255" s="430" t="n">
        <f aca="false">J255</f>
        <v>0</v>
      </c>
      <c r="J255" s="430" t="n">
        <v>0</v>
      </c>
    </row>
    <row r="256" customFormat="false" ht="73.9" hidden="false" customHeight="true" outlineLevel="0" collapsed="false">
      <c r="A256" s="445" t="s">
        <v>752</v>
      </c>
      <c r="B256" s="485"/>
      <c r="C256" s="442"/>
      <c r="D256" s="474" t="s">
        <v>474</v>
      </c>
      <c r="E256" s="427"/>
      <c r="F256" s="437"/>
      <c r="G256" s="439" t="n">
        <f aca="false">G257</f>
        <v>54500</v>
      </c>
      <c r="H256" s="439" t="n">
        <f aca="false">H257</f>
        <v>54500</v>
      </c>
      <c r="I256" s="439" t="n">
        <f aca="false">I257</f>
        <v>0</v>
      </c>
      <c r="J256" s="439" t="n">
        <f aca="false">J257</f>
        <v>0</v>
      </c>
    </row>
    <row r="257" customFormat="false" ht="67.5" hidden="false" customHeight="true" outlineLevel="0" collapsed="false">
      <c r="A257" s="445" t="s">
        <v>753</v>
      </c>
      <c r="B257" s="180"/>
      <c r="C257" s="171"/>
      <c r="D257" s="474" t="str">
        <f aca="false">D256</f>
        <v>Відділ з питань державного архітектурно-будівельного контролю виконкому Криворізької міської ради</v>
      </c>
      <c r="E257" s="427"/>
      <c r="F257" s="437"/>
      <c r="G257" s="441" t="n">
        <f aca="false">H257+I257</f>
        <v>54500</v>
      </c>
      <c r="H257" s="441" t="n">
        <f aca="false">H258</f>
        <v>54500</v>
      </c>
      <c r="I257" s="441" t="n">
        <f aca="false">I258</f>
        <v>0</v>
      </c>
      <c r="J257" s="441" t="n">
        <f aca="false">J258</f>
        <v>0</v>
      </c>
    </row>
    <row r="258" customFormat="false" ht="54.6" hidden="false" customHeight="true" outlineLevel="0" collapsed="false">
      <c r="A258" s="178" t="n">
        <v>1717693</v>
      </c>
      <c r="B258" s="178" t="n">
        <v>7693</v>
      </c>
      <c r="C258" s="172" t="s">
        <v>228</v>
      </c>
      <c r="D258" s="195" t="s">
        <v>246</v>
      </c>
      <c r="E258" s="427"/>
      <c r="F258" s="437"/>
      <c r="G258" s="429" t="n">
        <f aca="false">H258+I258</f>
        <v>54500</v>
      </c>
      <c r="H258" s="430" t="n">
        <f aca="false">54500</f>
        <v>54500</v>
      </c>
      <c r="I258" s="430" t="n">
        <f aca="false">J258</f>
        <v>0</v>
      </c>
      <c r="J258" s="430" t="n">
        <v>0</v>
      </c>
    </row>
    <row r="259" customFormat="false" ht="49.15" hidden="false" customHeight="true" outlineLevel="0" collapsed="false">
      <c r="A259" s="445" t="n">
        <v>2700000</v>
      </c>
      <c r="B259" s="485"/>
      <c r="C259" s="442"/>
      <c r="D259" s="474" t="s">
        <v>488</v>
      </c>
      <c r="E259" s="427"/>
      <c r="F259" s="437"/>
      <c r="G259" s="439" t="n">
        <f aca="false">G260</f>
        <v>2500000</v>
      </c>
      <c r="H259" s="439" t="n">
        <f aca="false">H260</f>
        <v>0</v>
      </c>
      <c r="I259" s="439" t="n">
        <f aca="false">I260</f>
        <v>2500000</v>
      </c>
      <c r="J259" s="439" t="n">
        <f aca="false">J260</f>
        <v>2500000</v>
      </c>
    </row>
    <row r="260" customFormat="false" ht="47.45" hidden="false" customHeight="true" outlineLevel="0" collapsed="false">
      <c r="A260" s="445" t="n">
        <v>2710000</v>
      </c>
      <c r="B260" s="180"/>
      <c r="C260" s="171"/>
      <c r="D260" s="474" t="s">
        <v>488</v>
      </c>
      <c r="E260" s="427"/>
      <c r="F260" s="437"/>
      <c r="G260" s="441" t="n">
        <f aca="false">H260+I260</f>
        <v>2500000</v>
      </c>
      <c r="H260" s="441" t="n">
        <f aca="false">H261</f>
        <v>0</v>
      </c>
      <c r="I260" s="441" t="n">
        <f aca="false">I261</f>
        <v>2500000</v>
      </c>
      <c r="J260" s="441" t="n">
        <f aca="false">J261</f>
        <v>2500000</v>
      </c>
    </row>
    <row r="261" customFormat="false" ht="59.25" hidden="false" customHeight="true" outlineLevel="0" collapsed="false">
      <c r="A261" s="171" t="s">
        <v>489</v>
      </c>
      <c r="B261" s="171" t="s">
        <v>466</v>
      </c>
      <c r="C261" s="171" t="s">
        <v>431</v>
      </c>
      <c r="D261" s="470" t="s">
        <v>433</v>
      </c>
      <c r="E261" s="427"/>
      <c r="F261" s="437"/>
      <c r="G261" s="429" t="n">
        <f aca="false">H261+I261</f>
        <v>2500000</v>
      </c>
      <c r="H261" s="430" t="n">
        <v>0</v>
      </c>
      <c r="I261" s="430" t="n">
        <f aca="false">J261</f>
        <v>2500000</v>
      </c>
      <c r="J261" s="430" t="n">
        <f aca="false">1200000+1300000</f>
        <v>2500000</v>
      </c>
    </row>
    <row r="262" customFormat="false" ht="124.5" hidden="false" customHeight="true" outlineLevel="0" collapsed="false">
      <c r="A262" s="443" t="s">
        <v>706</v>
      </c>
      <c r="B262" s="419"/>
      <c r="C262" s="419"/>
      <c r="D262" s="483" t="s">
        <v>386</v>
      </c>
      <c r="E262" s="421" t="s">
        <v>754</v>
      </c>
      <c r="F262" s="422" t="s">
        <v>755</v>
      </c>
      <c r="G262" s="423" t="n">
        <f aca="false">G263</f>
        <v>30970300</v>
      </c>
      <c r="H262" s="424" t="n">
        <f aca="false">H263</f>
        <v>30970300</v>
      </c>
      <c r="I262" s="424" t="n">
        <f aca="false">I263</f>
        <v>0</v>
      </c>
      <c r="J262" s="424" t="n">
        <f aca="false">J263</f>
        <v>0</v>
      </c>
    </row>
    <row r="263" customFormat="false" ht="43.15" hidden="false" customHeight="true" outlineLevel="0" collapsed="false">
      <c r="A263" s="443" t="s">
        <v>707</v>
      </c>
      <c r="B263" s="419"/>
      <c r="C263" s="419"/>
      <c r="D263" s="483" t="s">
        <v>386</v>
      </c>
      <c r="E263" s="425"/>
      <c r="F263" s="426"/>
      <c r="G263" s="423" t="n">
        <f aca="false">H263+I263</f>
        <v>30970300</v>
      </c>
      <c r="H263" s="450" t="n">
        <f aca="false">H264</f>
        <v>30970300</v>
      </c>
      <c r="I263" s="450" t="n">
        <f aca="false">I264</f>
        <v>0</v>
      </c>
      <c r="J263" s="450" t="n">
        <f aca="false">J264</f>
        <v>0</v>
      </c>
    </row>
    <row r="264" customFormat="false" ht="58.5" hidden="false" customHeight="true" outlineLevel="0" collapsed="false">
      <c r="A264" s="178" t="n">
        <v>1018410</v>
      </c>
      <c r="B264" s="178" t="n">
        <v>8410</v>
      </c>
      <c r="C264" s="172" t="s">
        <v>398</v>
      </c>
      <c r="D264" s="195" t="s">
        <v>399</v>
      </c>
      <c r="E264" s="436"/>
      <c r="F264" s="437"/>
      <c r="G264" s="429" t="n">
        <f aca="false">H264+I264</f>
        <v>30970300</v>
      </c>
      <c r="H264" s="430" t="n">
        <f aca="false">30970300</f>
        <v>30970300</v>
      </c>
      <c r="I264" s="430" t="n">
        <v>0</v>
      </c>
      <c r="J264" s="430" t="n">
        <f aca="false">I264</f>
        <v>0</v>
      </c>
    </row>
    <row r="265" customFormat="false" ht="71.25" hidden="false" customHeight="true" outlineLevel="0" collapsed="false">
      <c r="A265" s="443"/>
      <c r="B265" s="419"/>
      <c r="C265" s="419"/>
      <c r="D265" s="483"/>
      <c r="E265" s="421" t="s">
        <v>756</v>
      </c>
      <c r="F265" s="422" t="s">
        <v>757</v>
      </c>
      <c r="G265" s="424" t="n">
        <f aca="false">H265+I265</f>
        <v>9879357</v>
      </c>
      <c r="H265" s="424" t="n">
        <f aca="false">H266+H269</f>
        <v>9492357</v>
      </c>
      <c r="I265" s="424" t="n">
        <f aca="false">I266+I269</f>
        <v>387000</v>
      </c>
      <c r="J265" s="424" t="n">
        <f aca="false">J266+J269</f>
        <v>387000</v>
      </c>
    </row>
    <row r="266" customFormat="false" ht="49.15" hidden="false" customHeight="true" outlineLevel="0" collapsed="false">
      <c r="A266" s="433" t="s">
        <v>247</v>
      </c>
      <c r="B266" s="434"/>
      <c r="C266" s="434"/>
      <c r="D266" s="435" t="s">
        <v>248</v>
      </c>
      <c r="E266" s="427"/>
      <c r="F266" s="428"/>
      <c r="G266" s="438" t="n">
        <f aca="false">H266+I266</f>
        <v>2618013</v>
      </c>
      <c r="H266" s="441" t="n">
        <f aca="false">H267</f>
        <v>2231013</v>
      </c>
      <c r="I266" s="441" t="n">
        <f aca="false">I267</f>
        <v>387000</v>
      </c>
      <c r="J266" s="441" t="n">
        <f aca="false">J267</f>
        <v>387000</v>
      </c>
    </row>
    <row r="267" customFormat="false" ht="60.6" hidden="false" customHeight="true" outlineLevel="0" collapsed="false">
      <c r="A267" s="445" t="s">
        <v>249</v>
      </c>
      <c r="B267" s="434"/>
      <c r="C267" s="434"/>
      <c r="D267" s="435" t="s">
        <v>248</v>
      </c>
      <c r="E267" s="427"/>
      <c r="F267" s="428"/>
      <c r="G267" s="438" t="n">
        <f aca="false">H267+I267</f>
        <v>2618013</v>
      </c>
      <c r="H267" s="441" t="n">
        <f aca="false">SUM(H268:H268)</f>
        <v>2231013</v>
      </c>
      <c r="I267" s="441" t="n">
        <f aca="false">SUM(I268:I268)</f>
        <v>387000</v>
      </c>
      <c r="J267" s="441" t="n">
        <f aca="false">SUM(J268:J268)</f>
        <v>387000</v>
      </c>
    </row>
    <row r="268" customFormat="false" ht="78" hidden="false" customHeight="false" outlineLevel="0" collapsed="false">
      <c r="A268" s="171" t="s">
        <v>292</v>
      </c>
      <c r="B268" s="178" t="n">
        <v>5031</v>
      </c>
      <c r="C268" s="172" t="s">
        <v>293</v>
      </c>
      <c r="D268" s="195" t="s">
        <v>294</v>
      </c>
      <c r="E268" s="436"/>
      <c r="F268" s="437"/>
      <c r="G268" s="429" t="n">
        <f aca="false">H268+I268</f>
        <v>2618013</v>
      </c>
      <c r="H268" s="430" t="n">
        <f aca="false">2231013</f>
        <v>2231013</v>
      </c>
      <c r="I268" s="430" t="n">
        <f aca="false">J268</f>
        <v>387000</v>
      </c>
      <c r="J268" s="430" t="n">
        <v>387000</v>
      </c>
    </row>
    <row r="269" customFormat="false" ht="60.75" hidden="false" customHeight="false" outlineLevel="0" collapsed="false">
      <c r="A269" s="445" t="s">
        <v>530</v>
      </c>
      <c r="B269" s="434"/>
      <c r="C269" s="434"/>
      <c r="D269" s="435" t="s">
        <v>400</v>
      </c>
      <c r="E269" s="427"/>
      <c r="F269" s="428"/>
      <c r="G269" s="438" t="n">
        <f aca="false">H269+I269</f>
        <v>7261344</v>
      </c>
      <c r="H269" s="441" t="n">
        <f aca="false">H270</f>
        <v>7261344</v>
      </c>
      <c r="I269" s="441" t="n">
        <f aca="false">I270</f>
        <v>0</v>
      </c>
      <c r="J269" s="441" t="n">
        <f aca="false">J270</f>
        <v>0</v>
      </c>
      <c r="L269" s="486"/>
    </row>
    <row r="270" customFormat="false" ht="61.15" hidden="false" customHeight="true" outlineLevel="0" collapsed="false">
      <c r="A270" s="433" t="s">
        <v>532</v>
      </c>
      <c r="B270" s="434"/>
      <c r="C270" s="434"/>
      <c r="D270" s="435" t="s">
        <v>400</v>
      </c>
      <c r="E270" s="427"/>
      <c r="F270" s="428"/>
      <c r="G270" s="438" t="n">
        <f aca="false">H270+I270</f>
        <v>7261344</v>
      </c>
      <c r="H270" s="441" t="n">
        <f aca="false">SUM(H271:H276)</f>
        <v>7261344</v>
      </c>
      <c r="I270" s="441" t="n">
        <f aca="false">SUM(I271:I276)</f>
        <v>0</v>
      </c>
      <c r="J270" s="441" t="n">
        <f aca="false">SUM(J271:J276)</f>
        <v>0</v>
      </c>
    </row>
    <row r="271" customFormat="false" ht="60.6" hidden="false" customHeight="true" outlineLevel="0" collapsed="false">
      <c r="A271" s="172" t="s">
        <v>409</v>
      </c>
      <c r="B271" s="178" t="n">
        <v>5011</v>
      </c>
      <c r="C271" s="172" t="s">
        <v>293</v>
      </c>
      <c r="D271" s="195" t="s">
        <v>410</v>
      </c>
      <c r="E271" s="436"/>
      <c r="F271" s="437"/>
      <c r="G271" s="429" t="n">
        <f aca="false">H271+I271</f>
        <v>534920</v>
      </c>
      <c r="H271" s="430" t="n">
        <f aca="false">534920</f>
        <v>534920</v>
      </c>
      <c r="I271" s="430" t="n">
        <f aca="false">J271</f>
        <v>0</v>
      </c>
      <c r="J271" s="430" t="n">
        <v>0</v>
      </c>
    </row>
    <row r="272" customFormat="false" ht="64.5" hidden="false" customHeight="true" outlineLevel="0" collapsed="false">
      <c r="A272" s="172" t="s">
        <v>411</v>
      </c>
      <c r="B272" s="178" t="n">
        <v>5012</v>
      </c>
      <c r="C272" s="172" t="s">
        <v>293</v>
      </c>
      <c r="D272" s="195" t="s">
        <v>412</v>
      </c>
      <c r="E272" s="436"/>
      <c r="F272" s="437"/>
      <c r="G272" s="429" t="n">
        <f aca="false">H272+I272</f>
        <v>211700</v>
      </c>
      <c r="H272" s="430" t="n">
        <f aca="false">211700</f>
        <v>211700</v>
      </c>
      <c r="I272" s="430" t="n">
        <f aca="false">J272</f>
        <v>0</v>
      </c>
      <c r="J272" s="430" t="n">
        <v>0</v>
      </c>
    </row>
    <row r="273" customFormat="false" ht="80.25" hidden="false" customHeight="true" outlineLevel="0" collapsed="false">
      <c r="A273" s="172" t="s">
        <v>413</v>
      </c>
      <c r="B273" s="180" t="n">
        <v>5053</v>
      </c>
      <c r="C273" s="171" t="s">
        <v>293</v>
      </c>
      <c r="D273" s="451" t="s">
        <v>414</v>
      </c>
      <c r="E273" s="436"/>
      <c r="F273" s="437"/>
      <c r="G273" s="429" t="n">
        <f aca="false">H273+I273</f>
        <v>393680</v>
      </c>
      <c r="H273" s="430" t="n">
        <f aca="false">393680</f>
        <v>393680</v>
      </c>
      <c r="I273" s="430" t="n">
        <f aca="false">J273</f>
        <v>0</v>
      </c>
      <c r="J273" s="430" t="n">
        <v>0</v>
      </c>
    </row>
    <row r="274" customFormat="false" ht="75.6" hidden="false" customHeight="true" outlineLevel="0" collapsed="false">
      <c r="A274" s="171" t="s">
        <v>415</v>
      </c>
      <c r="B274" s="180" t="n">
        <v>5061</v>
      </c>
      <c r="C274" s="171" t="s">
        <v>293</v>
      </c>
      <c r="D274" s="451" t="s">
        <v>416</v>
      </c>
      <c r="E274" s="436"/>
      <c r="F274" s="437"/>
      <c r="G274" s="429" t="n">
        <f aca="false">H274+I274</f>
        <v>1531500</v>
      </c>
      <c r="H274" s="430" t="n">
        <f aca="false">1531500</f>
        <v>1531500</v>
      </c>
      <c r="I274" s="430" t="n">
        <f aca="false">J274</f>
        <v>0</v>
      </c>
      <c r="J274" s="430" t="n">
        <v>0</v>
      </c>
    </row>
    <row r="275" customFormat="false" ht="78" hidden="false" customHeight="false" outlineLevel="0" collapsed="false">
      <c r="A275" s="171" t="s">
        <v>417</v>
      </c>
      <c r="B275" s="180" t="n">
        <v>5062</v>
      </c>
      <c r="C275" s="171" t="s">
        <v>293</v>
      </c>
      <c r="D275" s="451" t="s">
        <v>418</v>
      </c>
      <c r="E275" s="436"/>
      <c r="F275" s="437"/>
      <c r="G275" s="429" t="n">
        <f aca="false">H275+I275</f>
        <v>4449000</v>
      </c>
      <c r="H275" s="430" t="n">
        <f aca="false">4449000</f>
        <v>4449000</v>
      </c>
      <c r="I275" s="430" t="n">
        <f aca="false">J275</f>
        <v>0</v>
      </c>
      <c r="J275" s="430" t="n">
        <v>0</v>
      </c>
    </row>
    <row r="276" customFormat="false" ht="129" hidden="false" customHeight="true" outlineLevel="0" collapsed="false">
      <c r="A276" s="171" t="s">
        <v>421</v>
      </c>
      <c r="B276" s="180" t="n">
        <v>9518</v>
      </c>
      <c r="C276" s="171" t="s">
        <v>202</v>
      </c>
      <c r="D276" s="451" t="s">
        <v>758</v>
      </c>
      <c r="E276" s="436"/>
      <c r="F276" s="437"/>
      <c r="G276" s="429" t="n">
        <f aca="false">H276+I276</f>
        <v>140544</v>
      </c>
      <c r="H276" s="430" t="n">
        <f aca="false">140544</f>
        <v>140544</v>
      </c>
      <c r="I276" s="430" t="n">
        <f aca="false">J276</f>
        <v>0</v>
      </c>
      <c r="J276" s="430" t="n">
        <v>0</v>
      </c>
    </row>
    <row r="277" customFormat="false" ht="63.75" hidden="false" customHeight="true" outlineLevel="0" collapsed="false">
      <c r="A277" s="443" t="s">
        <v>706</v>
      </c>
      <c r="B277" s="419"/>
      <c r="C277" s="419"/>
      <c r="D277" s="483" t="s">
        <v>386</v>
      </c>
      <c r="E277" s="421" t="s">
        <v>759</v>
      </c>
      <c r="F277" s="422" t="s">
        <v>760</v>
      </c>
      <c r="G277" s="423" t="n">
        <f aca="false">G278</f>
        <v>90543329</v>
      </c>
      <c r="H277" s="424" t="n">
        <f aca="false">H278</f>
        <v>60340274</v>
      </c>
      <c r="I277" s="424" t="n">
        <f aca="false">I278</f>
        <v>30203055</v>
      </c>
      <c r="J277" s="424" t="n">
        <f aca="false">J278</f>
        <v>30203055</v>
      </c>
    </row>
    <row r="278" customFormat="false" ht="45" hidden="false" customHeight="true" outlineLevel="0" collapsed="false">
      <c r="A278" s="443" t="s">
        <v>707</v>
      </c>
      <c r="B278" s="419"/>
      <c r="C278" s="419"/>
      <c r="D278" s="483" t="s">
        <v>386</v>
      </c>
      <c r="E278" s="425"/>
      <c r="F278" s="426"/>
      <c r="G278" s="450" t="n">
        <f aca="false">H278+I278</f>
        <v>90543329</v>
      </c>
      <c r="H278" s="450" t="n">
        <f aca="false">SUM(H279:H285)</f>
        <v>60340274</v>
      </c>
      <c r="I278" s="450" t="n">
        <f aca="false">SUM(I279:I285)</f>
        <v>30203055</v>
      </c>
      <c r="J278" s="450" t="n">
        <f aca="false">SUM(J279:J285)</f>
        <v>30203055</v>
      </c>
    </row>
    <row r="279" customFormat="false" ht="24.75" hidden="false" customHeight="true" outlineLevel="0" collapsed="false">
      <c r="A279" s="185" t="n">
        <v>1011080</v>
      </c>
      <c r="B279" s="180" t="n">
        <v>1080</v>
      </c>
      <c r="C279" s="172" t="s">
        <v>264</v>
      </c>
      <c r="D279" s="195" t="s">
        <v>387</v>
      </c>
      <c r="E279" s="427"/>
      <c r="F279" s="428"/>
      <c r="G279" s="429" t="n">
        <f aca="false">H279+I279</f>
        <v>6049516</v>
      </c>
      <c r="H279" s="430" t="n">
        <v>1639075</v>
      </c>
      <c r="I279" s="430" t="n">
        <f aca="false">J279</f>
        <v>4410441</v>
      </c>
      <c r="J279" s="430" t="n">
        <v>4410441</v>
      </c>
    </row>
    <row r="280" customFormat="false" ht="24.75" hidden="false" customHeight="true" outlineLevel="0" collapsed="false">
      <c r="A280" s="180" t="n">
        <v>1014010</v>
      </c>
      <c r="B280" s="178" t="n">
        <v>4010</v>
      </c>
      <c r="C280" s="172" t="s">
        <v>388</v>
      </c>
      <c r="D280" s="195" t="s">
        <v>389</v>
      </c>
      <c r="E280" s="427"/>
      <c r="F280" s="428"/>
      <c r="G280" s="429" t="n">
        <f aca="false">H280+I280</f>
        <v>37911814</v>
      </c>
      <c r="H280" s="430" t="n">
        <v>37911814</v>
      </c>
      <c r="I280" s="430" t="n">
        <f aca="false">J280</f>
        <v>0</v>
      </c>
      <c r="J280" s="430" t="n">
        <v>0</v>
      </c>
    </row>
    <row r="281" customFormat="false" ht="34.15" hidden="false" customHeight="true" outlineLevel="0" collapsed="false">
      <c r="A281" s="185" t="n">
        <v>1014030</v>
      </c>
      <c r="B281" s="178" t="n">
        <v>4030</v>
      </c>
      <c r="C281" s="172" t="s">
        <v>390</v>
      </c>
      <c r="D281" s="195" t="s">
        <v>391</v>
      </c>
      <c r="E281" s="427"/>
      <c r="F281" s="428"/>
      <c r="G281" s="429" t="n">
        <f aca="false">H281+I281</f>
        <v>2446900</v>
      </c>
      <c r="H281" s="430" t="n">
        <v>2046900</v>
      </c>
      <c r="I281" s="430" t="n">
        <f aca="false">J281</f>
        <v>400000</v>
      </c>
      <c r="J281" s="430" t="n">
        <f aca="false">400000</f>
        <v>400000</v>
      </c>
    </row>
    <row r="282" customFormat="false" ht="45" hidden="false" customHeight="true" outlineLevel="0" collapsed="false">
      <c r="A282" s="185" t="n">
        <v>1014040</v>
      </c>
      <c r="B282" s="178" t="n">
        <v>4040</v>
      </c>
      <c r="C282" s="172" t="s">
        <v>390</v>
      </c>
      <c r="D282" s="195" t="s">
        <v>392</v>
      </c>
      <c r="E282" s="427"/>
      <c r="F282" s="428"/>
      <c r="G282" s="429" t="n">
        <f aca="false">H282+I282</f>
        <v>642225</v>
      </c>
      <c r="H282" s="430" t="n">
        <v>642225</v>
      </c>
      <c r="I282" s="430" t="n">
        <f aca="false">J282</f>
        <v>0</v>
      </c>
      <c r="J282" s="430" t="n">
        <v>0</v>
      </c>
    </row>
    <row r="283" customFormat="false" ht="58.5" hidden="false" customHeight="false" outlineLevel="0" collapsed="false">
      <c r="A283" s="185" t="n">
        <v>1014060</v>
      </c>
      <c r="B283" s="178" t="n">
        <v>4060</v>
      </c>
      <c r="C283" s="172" t="s">
        <v>393</v>
      </c>
      <c r="D283" s="195" t="s">
        <v>394</v>
      </c>
      <c r="E283" s="427"/>
      <c r="F283" s="428"/>
      <c r="G283" s="429" t="n">
        <f aca="false">H283+I283</f>
        <v>33699374</v>
      </c>
      <c r="H283" s="430" t="n">
        <v>8306760</v>
      </c>
      <c r="I283" s="430" t="n">
        <f aca="false">J283</f>
        <v>25392614</v>
      </c>
      <c r="J283" s="430" t="n">
        <v>25392614</v>
      </c>
    </row>
    <row r="284" customFormat="false" ht="42" hidden="false" customHeight="true" outlineLevel="0" collapsed="false">
      <c r="A284" s="185" t="n">
        <v>1014082</v>
      </c>
      <c r="B284" s="178" t="n">
        <v>4082</v>
      </c>
      <c r="C284" s="172" t="s">
        <v>395</v>
      </c>
      <c r="D284" s="195" t="s">
        <v>396</v>
      </c>
      <c r="E284" s="427"/>
      <c r="F284" s="428"/>
      <c r="G284" s="429" t="n">
        <f aca="false">H284+I284</f>
        <v>7793500</v>
      </c>
      <c r="H284" s="430" t="n">
        <v>7793500</v>
      </c>
      <c r="I284" s="430" t="n">
        <f aca="false">J284</f>
        <v>0</v>
      </c>
      <c r="J284" s="430" t="n">
        <v>0</v>
      </c>
    </row>
    <row r="285" customFormat="false" ht="45" hidden="false" customHeight="true" outlineLevel="0" collapsed="false">
      <c r="A285" s="180" t="n">
        <v>1017693</v>
      </c>
      <c r="B285" s="178" t="n">
        <v>7693</v>
      </c>
      <c r="C285" s="172" t="s">
        <v>228</v>
      </c>
      <c r="D285" s="195" t="s">
        <v>246</v>
      </c>
      <c r="E285" s="427"/>
      <c r="F285" s="428"/>
      <c r="G285" s="429" t="n">
        <f aca="false">H285+I285</f>
        <v>2000000</v>
      </c>
      <c r="H285" s="430" t="n">
        <f aca="false">2000000</f>
        <v>2000000</v>
      </c>
      <c r="I285" s="430" t="n">
        <f aca="false">J285</f>
        <v>0</v>
      </c>
      <c r="J285" s="430" t="n">
        <v>0</v>
      </c>
    </row>
    <row r="286" customFormat="false" ht="55.9" hidden="false" customHeight="true" outlineLevel="0" collapsed="false">
      <c r="A286" s="168" t="s">
        <v>247</v>
      </c>
      <c r="B286" s="419"/>
      <c r="C286" s="419"/>
      <c r="D286" s="483" t="s">
        <v>248</v>
      </c>
      <c r="E286" s="425" t="s">
        <v>761</v>
      </c>
      <c r="F286" s="422" t="s">
        <v>762</v>
      </c>
      <c r="G286" s="423" t="n">
        <f aca="false">G287</f>
        <v>184668384</v>
      </c>
      <c r="H286" s="424" t="n">
        <f aca="false">H287</f>
        <v>75683937</v>
      </c>
      <c r="I286" s="424" t="n">
        <f aca="false">I287</f>
        <v>108984447</v>
      </c>
      <c r="J286" s="424" t="n">
        <f aca="false">J287</f>
        <v>82855047</v>
      </c>
    </row>
    <row r="287" customFormat="false" ht="57.75" hidden="false" customHeight="true" outlineLevel="0" collapsed="false">
      <c r="A287" s="168" t="s">
        <v>249</v>
      </c>
      <c r="B287" s="419"/>
      <c r="C287" s="419"/>
      <c r="D287" s="483" t="s">
        <v>248</v>
      </c>
      <c r="E287" s="425"/>
      <c r="F287" s="426"/>
      <c r="G287" s="450" t="n">
        <f aca="false">H287+I287</f>
        <v>184668384</v>
      </c>
      <c r="H287" s="450" t="n">
        <f aca="false">SUM(H288:H297)</f>
        <v>75683937</v>
      </c>
      <c r="I287" s="450" t="n">
        <f aca="false">SUM(I288:I297)</f>
        <v>108984447</v>
      </c>
      <c r="J287" s="450" t="n">
        <f aca="false">SUM(J288:J297)</f>
        <v>82855047</v>
      </c>
    </row>
    <row r="288" s="399" customFormat="true" ht="43.5" hidden="false" customHeight="true" outlineLevel="0" collapsed="false">
      <c r="A288" s="179" t="s">
        <v>250</v>
      </c>
      <c r="B288" s="178" t="n">
        <v>1010</v>
      </c>
      <c r="C288" s="172" t="s">
        <v>251</v>
      </c>
      <c r="D288" s="195" t="s">
        <v>252</v>
      </c>
      <c r="E288" s="427"/>
      <c r="F288" s="428"/>
      <c r="G288" s="429" t="n">
        <f aca="false">H288+I288</f>
        <v>42675455.53</v>
      </c>
      <c r="H288" s="430" t="n">
        <f aca="false">21896141+9949.53</f>
        <v>21906090.53</v>
      </c>
      <c r="I288" s="430" t="n">
        <f aca="false">J288</f>
        <v>20769365</v>
      </c>
      <c r="J288" s="430" t="n">
        <v>20769365</v>
      </c>
    </row>
    <row r="289" s="399" customFormat="true" ht="68.25" hidden="false" customHeight="true" outlineLevel="0" collapsed="false">
      <c r="A289" s="179" t="s">
        <v>253</v>
      </c>
      <c r="B289" s="180" t="n">
        <v>1021</v>
      </c>
      <c r="C289" s="171" t="s">
        <v>254</v>
      </c>
      <c r="D289" s="451" t="s">
        <v>255</v>
      </c>
      <c r="E289" s="427"/>
      <c r="F289" s="428"/>
      <c r="G289" s="429" t="n">
        <f aca="false">H289+I289</f>
        <v>28460698.47</v>
      </c>
      <c r="H289" s="430" t="n">
        <f aca="false">22221226-9949.53</f>
        <v>22211276.47</v>
      </c>
      <c r="I289" s="430" t="n">
        <f aca="false">J289</f>
        <v>6249422</v>
      </c>
      <c r="J289" s="430" t="n">
        <v>6249422</v>
      </c>
    </row>
    <row r="290" customFormat="false" ht="66.6" hidden="false" customHeight="true" outlineLevel="0" collapsed="false">
      <c r="A290" s="171" t="s">
        <v>256</v>
      </c>
      <c r="B290" s="180" t="n">
        <v>1025</v>
      </c>
      <c r="C290" s="171" t="s">
        <v>257</v>
      </c>
      <c r="D290" s="451" t="s">
        <v>258</v>
      </c>
      <c r="E290" s="427"/>
      <c r="F290" s="428"/>
      <c r="G290" s="429" t="n">
        <f aca="false">H290+I290</f>
        <v>15450</v>
      </c>
      <c r="H290" s="430" t="n">
        <f aca="false">15450</f>
        <v>15450</v>
      </c>
      <c r="I290" s="430" t="n">
        <f aca="false">J290</f>
        <v>0</v>
      </c>
      <c r="J290" s="430" t="n">
        <v>0</v>
      </c>
    </row>
    <row r="291" customFormat="false" ht="49.15" hidden="false" customHeight="true" outlineLevel="0" collapsed="false">
      <c r="A291" s="171" t="s">
        <v>263</v>
      </c>
      <c r="B291" s="180" t="n">
        <v>1070</v>
      </c>
      <c r="C291" s="171" t="s">
        <v>264</v>
      </c>
      <c r="D291" s="470" t="s">
        <v>265</v>
      </c>
      <c r="E291" s="427"/>
      <c r="F291" s="428"/>
      <c r="G291" s="429" t="n">
        <f aca="false">H291+I291</f>
        <v>34392336</v>
      </c>
      <c r="H291" s="430" t="n">
        <v>30759860</v>
      </c>
      <c r="I291" s="430" t="n">
        <f aca="false">J291</f>
        <v>3632476</v>
      </c>
      <c r="J291" s="430" t="n">
        <f aca="false">3632476</f>
        <v>3632476</v>
      </c>
    </row>
    <row r="292" customFormat="false" ht="46.9" hidden="false" customHeight="true" outlineLevel="0" collapsed="false">
      <c r="A292" s="171" t="s">
        <v>266</v>
      </c>
      <c r="B292" s="178" t="n">
        <v>1141</v>
      </c>
      <c r="C292" s="172" t="s">
        <v>267</v>
      </c>
      <c r="D292" s="470" t="s">
        <v>268</v>
      </c>
      <c r="E292" s="427"/>
      <c r="F292" s="428"/>
      <c r="G292" s="429" t="n">
        <f aca="false">H292+I292</f>
        <v>143000</v>
      </c>
      <c r="H292" s="430" t="n">
        <v>143000</v>
      </c>
      <c r="I292" s="430" t="n">
        <v>0</v>
      </c>
      <c r="J292" s="430" t="n">
        <v>0</v>
      </c>
    </row>
    <row r="293" customFormat="false" ht="49.5" hidden="false" customHeight="true" outlineLevel="0" collapsed="false">
      <c r="A293" s="171" t="s">
        <v>269</v>
      </c>
      <c r="B293" s="180" t="n">
        <v>1142</v>
      </c>
      <c r="C293" s="171" t="s">
        <v>267</v>
      </c>
      <c r="D293" s="470" t="s">
        <v>270</v>
      </c>
      <c r="E293" s="427"/>
      <c r="F293" s="428"/>
      <c r="G293" s="429" t="n">
        <f aca="false">H293+I293</f>
        <v>1513764</v>
      </c>
      <c r="H293" s="430" t="n">
        <v>648260</v>
      </c>
      <c r="I293" s="448" t="n">
        <f aca="false">J293</f>
        <v>865504</v>
      </c>
      <c r="J293" s="448" t="n">
        <v>865504</v>
      </c>
    </row>
    <row r="294" customFormat="false" ht="149.25" hidden="false" customHeight="true" outlineLevel="0" collapsed="false">
      <c r="A294" s="171" t="s">
        <v>277</v>
      </c>
      <c r="B294" s="178" t="n">
        <v>1183</v>
      </c>
      <c r="C294" s="172" t="s">
        <v>267</v>
      </c>
      <c r="D294" s="431" t="s">
        <v>278</v>
      </c>
      <c r="E294" s="427"/>
      <c r="F294" s="428"/>
      <c r="G294" s="429" t="n">
        <f aca="false">H294+I294</f>
        <v>7867800</v>
      </c>
      <c r="H294" s="430" t="n">
        <v>0</v>
      </c>
      <c r="I294" s="448" t="n">
        <f aca="false">J294</f>
        <v>7867800</v>
      </c>
      <c r="J294" s="448" t="n">
        <v>7867800</v>
      </c>
    </row>
    <row r="295" customFormat="false" ht="145.5" hidden="false" customHeight="true" outlineLevel="0" collapsed="false">
      <c r="A295" s="171" t="s">
        <v>279</v>
      </c>
      <c r="B295" s="178" t="n">
        <v>1184</v>
      </c>
      <c r="C295" s="172" t="s">
        <v>267</v>
      </c>
      <c r="D295" s="431" t="s">
        <v>280</v>
      </c>
      <c r="E295" s="427"/>
      <c r="F295" s="428"/>
      <c r="G295" s="429" t="n">
        <f aca="false">H295+I295</f>
        <v>31471200</v>
      </c>
      <c r="H295" s="430" t="n">
        <v>0</v>
      </c>
      <c r="I295" s="448" t="n">
        <f aca="false">J295</f>
        <v>31471200</v>
      </c>
      <c r="J295" s="448" t="n">
        <v>31471200</v>
      </c>
    </row>
    <row r="296" customFormat="false" ht="93" hidden="false" customHeight="true" outlineLevel="0" collapsed="false">
      <c r="A296" s="171" t="s">
        <v>283</v>
      </c>
      <c r="B296" s="178" t="n">
        <v>1310</v>
      </c>
      <c r="C296" s="172" t="s">
        <v>267</v>
      </c>
      <c r="D296" s="431" t="s">
        <v>284</v>
      </c>
      <c r="E296" s="427"/>
      <c r="F296" s="428"/>
      <c r="G296" s="429" t="n">
        <f aca="false">H296+I296</f>
        <v>11999280</v>
      </c>
      <c r="H296" s="430" t="n">
        <v>0</v>
      </c>
      <c r="I296" s="448" t="n">
        <f aca="false">J296</f>
        <v>11999280</v>
      </c>
      <c r="J296" s="448" t="n">
        <f aca="false">6881740+6117540-1000000</f>
        <v>11999280</v>
      </c>
    </row>
    <row r="297" customFormat="false" ht="101.25" hidden="false" customHeight="true" outlineLevel="0" collapsed="false">
      <c r="A297" s="171" t="s">
        <v>287</v>
      </c>
      <c r="B297" s="178" t="n">
        <v>1403</v>
      </c>
      <c r="C297" s="172" t="s">
        <v>267</v>
      </c>
      <c r="D297" s="431" t="s">
        <v>288</v>
      </c>
      <c r="E297" s="427"/>
      <c r="F297" s="428"/>
      <c r="G297" s="429" t="n">
        <f aca="false">H297+I297</f>
        <v>26129400</v>
      </c>
      <c r="H297" s="430" t="n">
        <v>0</v>
      </c>
      <c r="I297" s="448" t="n">
        <f aca="false">26129400</f>
        <v>26129400</v>
      </c>
      <c r="J297" s="448" t="n">
        <v>0</v>
      </c>
    </row>
    <row r="298" customFormat="false" ht="63" hidden="false" customHeight="true" outlineLevel="0" collapsed="false">
      <c r="A298" s="168" t="s">
        <v>297</v>
      </c>
      <c r="B298" s="419"/>
      <c r="C298" s="419"/>
      <c r="D298" s="483" t="s">
        <v>763</v>
      </c>
      <c r="E298" s="421" t="s">
        <v>764</v>
      </c>
      <c r="F298" s="422" t="s">
        <v>765</v>
      </c>
      <c r="G298" s="424" t="n">
        <f aca="false">H298+I298</f>
        <v>485500014</v>
      </c>
      <c r="H298" s="424" t="n">
        <f aca="false">H299</f>
        <v>376086835</v>
      </c>
      <c r="I298" s="424" t="n">
        <f aca="false">I299</f>
        <v>109413179</v>
      </c>
      <c r="J298" s="424" t="n">
        <f aca="false">J299</f>
        <v>109413179</v>
      </c>
    </row>
    <row r="299" customFormat="false" ht="42.6" hidden="false" customHeight="true" outlineLevel="0" collapsed="false">
      <c r="A299" s="168" t="s">
        <v>299</v>
      </c>
      <c r="B299" s="419"/>
      <c r="C299" s="419"/>
      <c r="D299" s="483" t="s">
        <v>763</v>
      </c>
      <c r="E299" s="421"/>
      <c r="F299" s="422"/>
      <c r="G299" s="424" t="n">
        <f aca="false">H299+I299</f>
        <v>485500014</v>
      </c>
      <c r="H299" s="424" t="n">
        <f aca="false">SUM(H300:H308)+H311</f>
        <v>376086835</v>
      </c>
      <c r="I299" s="424" t="n">
        <f aca="false">SUM(I300:I308)+I311</f>
        <v>109413179</v>
      </c>
      <c r="J299" s="424" t="n">
        <f aca="false">SUM(J300:J308)+J311</f>
        <v>109413179</v>
      </c>
    </row>
    <row r="300" customFormat="false" ht="42.6" hidden="false" customHeight="true" outlineLevel="0" collapsed="false">
      <c r="A300" s="179" t="s">
        <v>300</v>
      </c>
      <c r="B300" s="172" t="s">
        <v>301</v>
      </c>
      <c r="C300" s="172" t="s">
        <v>302</v>
      </c>
      <c r="D300" s="195" t="s">
        <v>303</v>
      </c>
      <c r="E300" s="427"/>
      <c r="F300" s="428"/>
      <c r="G300" s="429" t="n">
        <f aca="false">H300+I300</f>
        <v>337322117</v>
      </c>
      <c r="H300" s="430" t="n">
        <f aca="false">203535181+46480468-3200000-645860+6977650-2155343</f>
        <v>250992096</v>
      </c>
      <c r="I300" s="430" t="n">
        <f aca="false">J300</f>
        <v>86330021</v>
      </c>
      <c r="J300" s="430" t="n">
        <f aca="false">40103300+10862220+28800000+3200000-474000+3785001+53500</f>
        <v>86330021</v>
      </c>
    </row>
    <row r="301" customFormat="false" ht="61.15" hidden="false" customHeight="true" outlineLevel="0" collapsed="false">
      <c r="A301" s="171" t="s">
        <v>304</v>
      </c>
      <c r="B301" s="172" t="s">
        <v>305</v>
      </c>
      <c r="C301" s="172" t="s">
        <v>306</v>
      </c>
      <c r="D301" s="195" t="s">
        <v>307</v>
      </c>
      <c r="E301" s="487"/>
      <c r="F301" s="428"/>
      <c r="G301" s="429" t="n">
        <f aca="false">H301+I301</f>
        <v>9358698</v>
      </c>
      <c r="H301" s="430" t="n">
        <f aca="false">7611698+1747000</f>
        <v>9358698</v>
      </c>
      <c r="I301" s="430" t="n">
        <f aca="false">J301</f>
        <v>0</v>
      </c>
      <c r="J301" s="430" t="n">
        <v>0</v>
      </c>
    </row>
    <row r="302" customFormat="false" ht="63" hidden="false" customHeight="true" outlineLevel="0" collapsed="false">
      <c r="A302" s="171" t="s">
        <v>311</v>
      </c>
      <c r="B302" s="178" t="n">
        <v>2111</v>
      </c>
      <c r="C302" s="172" t="s">
        <v>312</v>
      </c>
      <c r="D302" s="195" t="s">
        <v>313</v>
      </c>
      <c r="E302" s="427"/>
      <c r="F302" s="428"/>
      <c r="G302" s="429" t="n">
        <f aca="false">H302+I302</f>
        <v>89920471</v>
      </c>
      <c r="H302" s="430" t="n">
        <f aca="false">84955861+7115000-2150390</f>
        <v>89920471</v>
      </c>
      <c r="I302" s="430" t="n">
        <f aca="false">J302</f>
        <v>0</v>
      </c>
      <c r="J302" s="430" t="n">
        <v>0</v>
      </c>
    </row>
    <row r="303" customFormat="false" ht="68.25" hidden="false" customHeight="true" outlineLevel="0" collapsed="false">
      <c r="A303" s="171" t="s">
        <v>308</v>
      </c>
      <c r="B303" s="178" t="n">
        <v>2120</v>
      </c>
      <c r="C303" s="172" t="s">
        <v>309</v>
      </c>
      <c r="D303" s="195" t="s">
        <v>310</v>
      </c>
      <c r="E303" s="427"/>
      <c r="F303" s="428"/>
      <c r="G303" s="429" t="n">
        <f aca="false">H303+I303</f>
        <v>6770555</v>
      </c>
      <c r="H303" s="430" t="n">
        <f aca="false">6691555+79000</f>
        <v>6770555</v>
      </c>
      <c r="I303" s="430" t="n">
        <f aca="false">J303</f>
        <v>0</v>
      </c>
      <c r="J303" s="430" t="n">
        <v>0</v>
      </c>
    </row>
    <row r="304" customFormat="false" ht="43.9" hidden="false" customHeight="true" outlineLevel="0" collapsed="false">
      <c r="A304" s="171" t="s">
        <v>314</v>
      </c>
      <c r="B304" s="178" t="n">
        <v>2152</v>
      </c>
      <c r="C304" s="172" t="s">
        <v>315</v>
      </c>
      <c r="D304" s="195" t="s">
        <v>316</v>
      </c>
      <c r="E304" s="427"/>
      <c r="F304" s="428"/>
      <c r="G304" s="429" t="n">
        <f aca="false">H304+I304</f>
        <v>485975</v>
      </c>
      <c r="H304" s="430" t="n">
        <f aca="false">98975+387000</f>
        <v>485975</v>
      </c>
      <c r="I304" s="430" t="n">
        <f aca="false">J304</f>
        <v>0</v>
      </c>
      <c r="J304" s="430" t="n">
        <v>0</v>
      </c>
    </row>
    <row r="305" customFormat="false" ht="48" hidden="false" customHeight="true" outlineLevel="0" collapsed="false">
      <c r="A305" s="179" t="s">
        <v>317</v>
      </c>
      <c r="B305" s="178" t="s">
        <v>318</v>
      </c>
      <c r="C305" s="172" t="s">
        <v>315</v>
      </c>
      <c r="D305" s="431" t="s">
        <v>319</v>
      </c>
      <c r="E305" s="427"/>
      <c r="F305" s="428"/>
      <c r="G305" s="429" t="n">
        <f aca="false">H305+I305</f>
        <v>16683158</v>
      </c>
      <c r="H305" s="430" t="n">
        <v>0</v>
      </c>
      <c r="I305" s="430" t="n">
        <f aca="false">J305</f>
        <v>16683158</v>
      </c>
      <c r="J305" s="430" t="n">
        <f aca="false">16709408-26250</f>
        <v>16683158</v>
      </c>
    </row>
    <row r="306" customFormat="false" ht="61.5" hidden="false" customHeight="true" outlineLevel="0" collapsed="false">
      <c r="A306" s="171" t="s">
        <v>320</v>
      </c>
      <c r="B306" s="172" t="s">
        <v>321</v>
      </c>
      <c r="C306" s="172" t="s">
        <v>322</v>
      </c>
      <c r="D306" s="195" t="s">
        <v>323</v>
      </c>
      <c r="E306" s="427"/>
      <c r="F306" s="428"/>
      <c r="G306" s="429" t="n">
        <f aca="false">H306+I306</f>
        <v>783840</v>
      </c>
      <c r="H306" s="430" t="n">
        <f aca="false">630752+153088</f>
        <v>783840</v>
      </c>
      <c r="I306" s="430" t="n">
        <v>0</v>
      </c>
      <c r="J306" s="430" t="n">
        <v>0</v>
      </c>
    </row>
    <row r="307" customFormat="false" ht="59.25" hidden="false" customHeight="true" outlineLevel="0" collapsed="false">
      <c r="A307" s="179" t="s">
        <v>325</v>
      </c>
      <c r="B307" s="178" t="n">
        <v>7693</v>
      </c>
      <c r="C307" s="172" t="s">
        <v>228</v>
      </c>
      <c r="D307" s="175" t="s">
        <v>246</v>
      </c>
      <c r="E307" s="427"/>
      <c r="F307" s="428"/>
      <c r="G307" s="429" t="n">
        <f aca="false">H307+I307</f>
        <v>12985200</v>
      </c>
      <c r="H307" s="430" t="n">
        <f aca="false">12685200+300000</f>
        <v>12985200</v>
      </c>
      <c r="I307" s="430" t="n">
        <v>0</v>
      </c>
      <c r="J307" s="430" t="n">
        <v>0</v>
      </c>
    </row>
    <row r="308" customFormat="false" ht="55.5" hidden="false" customHeight="true" outlineLevel="0" collapsed="false">
      <c r="A308" s="171" t="s">
        <v>326</v>
      </c>
      <c r="B308" s="178" t="n">
        <v>9770</v>
      </c>
      <c r="C308" s="172" t="s">
        <v>202</v>
      </c>
      <c r="D308" s="195" t="s">
        <v>766</v>
      </c>
      <c r="E308" s="488"/>
      <c r="F308" s="428"/>
      <c r="G308" s="429" t="n">
        <f aca="false">H308+I308</f>
        <v>9990000</v>
      </c>
      <c r="H308" s="429" t="n">
        <f aca="false">SUM(H309:H310)</f>
        <v>3590000</v>
      </c>
      <c r="I308" s="429" t="n">
        <f aca="false">SUM(I309:I310)</f>
        <v>6400000</v>
      </c>
      <c r="J308" s="429" t="n">
        <f aca="false">SUM(J309:J310)</f>
        <v>6400000</v>
      </c>
    </row>
    <row r="309" customFormat="false" ht="94.15" hidden="false" customHeight="true" outlineLevel="0" collapsed="false">
      <c r="A309" s="171"/>
      <c r="B309" s="178"/>
      <c r="C309" s="172"/>
      <c r="D309" s="489" t="s">
        <v>767</v>
      </c>
      <c r="E309" s="446"/>
      <c r="F309" s="479"/>
      <c r="G309" s="480" t="n">
        <f aca="false">H309+I309</f>
        <v>9000000</v>
      </c>
      <c r="H309" s="480" t="n">
        <f aca="false">2600000</f>
        <v>2600000</v>
      </c>
      <c r="I309" s="481" t="n">
        <f aca="false">J309</f>
        <v>6400000</v>
      </c>
      <c r="J309" s="480" t="n">
        <f aca="false">6400000</f>
        <v>6400000</v>
      </c>
    </row>
    <row r="310" customFormat="false" ht="81.6" hidden="false" customHeight="true" outlineLevel="0" collapsed="false">
      <c r="A310" s="171"/>
      <c r="B310" s="178"/>
      <c r="C310" s="172"/>
      <c r="D310" s="489" t="s">
        <v>328</v>
      </c>
      <c r="E310" s="446"/>
      <c r="F310" s="479"/>
      <c r="G310" s="480" t="n">
        <f aca="false">H310+I310</f>
        <v>990000</v>
      </c>
      <c r="H310" s="480" t="n">
        <v>990000</v>
      </c>
      <c r="I310" s="481" t="n">
        <f aca="false">J310</f>
        <v>0</v>
      </c>
      <c r="J310" s="480" t="n">
        <v>0</v>
      </c>
    </row>
    <row r="311" customFormat="false" ht="78" hidden="false" customHeight="false" outlineLevel="0" collapsed="false">
      <c r="A311" s="490" t="s">
        <v>329</v>
      </c>
      <c r="B311" s="491" t="s">
        <v>238</v>
      </c>
      <c r="C311" s="492" t="s">
        <v>202</v>
      </c>
      <c r="D311" s="470" t="s">
        <v>239</v>
      </c>
      <c r="E311" s="446"/>
      <c r="F311" s="479"/>
      <c r="G311" s="429" t="n">
        <f aca="false">H311+I311</f>
        <v>1200000</v>
      </c>
      <c r="H311" s="430" t="n">
        <f aca="false">1200000</f>
        <v>1200000</v>
      </c>
      <c r="I311" s="430" t="n">
        <v>0</v>
      </c>
      <c r="J311" s="430" t="n">
        <v>0</v>
      </c>
    </row>
    <row r="312" customFormat="false" ht="42.6" hidden="false" customHeight="true" outlineLevel="0" collapsed="false">
      <c r="A312" s="443" t="s">
        <v>768</v>
      </c>
      <c r="B312" s="419"/>
      <c r="C312" s="419"/>
      <c r="D312" s="483" t="s">
        <v>501</v>
      </c>
      <c r="E312" s="421" t="s">
        <v>769</v>
      </c>
      <c r="F312" s="422" t="s">
        <v>770</v>
      </c>
      <c r="G312" s="424" t="n">
        <f aca="false">H312+I312</f>
        <v>29491609</v>
      </c>
      <c r="H312" s="424" t="n">
        <f aca="false">H313</f>
        <v>23618609</v>
      </c>
      <c r="I312" s="424" t="n">
        <f aca="false">I313</f>
        <v>5873000</v>
      </c>
      <c r="J312" s="424" t="n">
        <f aca="false">J313</f>
        <v>5873000</v>
      </c>
    </row>
    <row r="313" customFormat="false" ht="42.6" hidden="false" customHeight="true" outlineLevel="0" collapsed="false">
      <c r="A313" s="443" t="n">
        <v>3110000</v>
      </c>
      <c r="B313" s="419"/>
      <c r="C313" s="419"/>
      <c r="D313" s="483" t="s">
        <v>501</v>
      </c>
      <c r="E313" s="456"/>
      <c r="F313" s="457"/>
      <c r="G313" s="458" t="n">
        <f aca="false">H313+I313</f>
        <v>29491609</v>
      </c>
      <c r="H313" s="450" t="n">
        <f aca="false">SUM(H314:H316)</f>
        <v>23618609</v>
      </c>
      <c r="I313" s="450" t="n">
        <f aca="false">SUM(I314:I316)</f>
        <v>5873000</v>
      </c>
      <c r="J313" s="450" t="n">
        <f aca="false">SUM(J314:J316)</f>
        <v>5873000</v>
      </c>
    </row>
    <row r="314" customFormat="false" ht="42" hidden="false" customHeight="true" outlineLevel="0" collapsed="false">
      <c r="A314" s="180" t="n">
        <v>3116090</v>
      </c>
      <c r="B314" s="178" t="n">
        <v>6090</v>
      </c>
      <c r="C314" s="172" t="s">
        <v>431</v>
      </c>
      <c r="D314" s="195" t="s">
        <v>432</v>
      </c>
      <c r="E314" s="493"/>
      <c r="F314" s="494"/>
      <c r="G314" s="429" t="n">
        <f aca="false">H314+I314</f>
        <v>2207530</v>
      </c>
      <c r="H314" s="430" t="n">
        <f aca="false">1682530+525000</f>
        <v>2207530</v>
      </c>
      <c r="I314" s="430" t="n">
        <v>0</v>
      </c>
      <c r="J314" s="430" t="n">
        <v>0</v>
      </c>
    </row>
    <row r="315" customFormat="false" ht="60.6" hidden="false" customHeight="true" outlineLevel="0" collapsed="false">
      <c r="A315" s="180" t="n">
        <v>3117670</v>
      </c>
      <c r="B315" s="178" t="n">
        <v>7670</v>
      </c>
      <c r="C315" s="172" t="s">
        <v>228</v>
      </c>
      <c r="D315" s="431" t="s">
        <v>485</v>
      </c>
      <c r="E315" s="493"/>
      <c r="F315" s="494"/>
      <c r="G315" s="429" t="n">
        <f aca="false">H315+I315</f>
        <v>5873000</v>
      </c>
      <c r="H315" s="430" t="n">
        <v>0</v>
      </c>
      <c r="I315" s="430" t="n">
        <f aca="false">J315</f>
        <v>5873000</v>
      </c>
      <c r="J315" s="430" t="n">
        <f aca="false">5873000</f>
        <v>5873000</v>
      </c>
    </row>
    <row r="316" customFormat="false" ht="41.45" hidden="false" customHeight="true" outlineLevel="0" collapsed="false">
      <c r="A316" s="180" t="n">
        <v>3117693</v>
      </c>
      <c r="B316" s="178" t="n">
        <v>7693</v>
      </c>
      <c r="C316" s="172" t="s">
        <v>228</v>
      </c>
      <c r="D316" s="195" t="s">
        <v>246</v>
      </c>
      <c r="E316" s="493"/>
      <c r="F316" s="494"/>
      <c r="G316" s="429" t="n">
        <f aca="false">H316+I316</f>
        <v>21411079</v>
      </c>
      <c r="H316" s="430" t="n">
        <f aca="false">15407870+5116100+74656+652600+159853</f>
        <v>21411079</v>
      </c>
      <c r="I316" s="430" t="n">
        <f aca="false">J316</f>
        <v>0</v>
      </c>
      <c r="J316" s="430" t="n">
        <v>0</v>
      </c>
    </row>
    <row r="317" customFormat="false" ht="41.45" hidden="false" customHeight="true" outlineLevel="0" collapsed="false">
      <c r="A317" s="443" t="s">
        <v>708</v>
      </c>
      <c r="B317" s="419"/>
      <c r="C317" s="419"/>
      <c r="D317" s="483" t="s">
        <v>709</v>
      </c>
      <c r="E317" s="421" t="s">
        <v>771</v>
      </c>
      <c r="F317" s="422" t="s">
        <v>772</v>
      </c>
      <c r="G317" s="423" t="n">
        <f aca="false">G318</f>
        <v>4771910</v>
      </c>
      <c r="H317" s="424" t="n">
        <f aca="false">H318</f>
        <v>4771910</v>
      </c>
      <c r="I317" s="424" t="n">
        <f aca="false">I318</f>
        <v>0</v>
      </c>
      <c r="J317" s="424" t="n">
        <f aca="false">J318</f>
        <v>0</v>
      </c>
    </row>
    <row r="318" customFormat="false" ht="42.75" hidden="false" customHeight="true" outlineLevel="0" collapsed="false">
      <c r="A318" s="443" t="s">
        <v>710</v>
      </c>
      <c r="B318" s="419"/>
      <c r="C318" s="419"/>
      <c r="D318" s="483" t="s">
        <v>709</v>
      </c>
      <c r="E318" s="456"/>
      <c r="F318" s="457"/>
      <c r="G318" s="458" t="n">
        <f aca="false">H318+I318</f>
        <v>4771910</v>
      </c>
      <c r="H318" s="450" t="n">
        <f aca="false">H319</f>
        <v>4771910</v>
      </c>
      <c r="I318" s="450" t="n">
        <f aca="false">I319</f>
        <v>0</v>
      </c>
      <c r="J318" s="450" t="n">
        <f aca="false">J319</f>
        <v>0</v>
      </c>
    </row>
    <row r="319" customFormat="false" ht="41.45" hidden="false" customHeight="true" outlineLevel="0" collapsed="false">
      <c r="A319" s="180" t="n">
        <v>2717630</v>
      </c>
      <c r="B319" s="178" t="n">
        <v>7630</v>
      </c>
      <c r="C319" s="172" t="s">
        <v>436</v>
      </c>
      <c r="D319" s="195" t="s">
        <v>492</v>
      </c>
      <c r="E319" s="427"/>
      <c r="F319" s="428"/>
      <c r="G319" s="429" t="n">
        <f aca="false">H319+I319</f>
        <v>4771910</v>
      </c>
      <c r="H319" s="430" t="n">
        <f aca="false">4067600+704310</f>
        <v>4771910</v>
      </c>
      <c r="I319" s="430" t="n">
        <f aca="false">J319</f>
        <v>0</v>
      </c>
      <c r="J319" s="430" t="n">
        <v>0</v>
      </c>
    </row>
    <row r="320" customFormat="false" ht="68.25" hidden="false" customHeight="true" outlineLevel="0" collapsed="false">
      <c r="A320" s="495" t="s">
        <v>708</v>
      </c>
      <c r="B320" s="496"/>
      <c r="C320" s="496"/>
      <c r="D320" s="497" t="s">
        <v>709</v>
      </c>
      <c r="E320" s="425" t="s">
        <v>773</v>
      </c>
      <c r="F320" s="449" t="s">
        <v>774</v>
      </c>
      <c r="G320" s="498" t="n">
        <f aca="false">G321</f>
        <v>354600</v>
      </c>
      <c r="H320" s="499" t="n">
        <f aca="false">H321</f>
        <v>354600</v>
      </c>
      <c r="I320" s="499" t="n">
        <f aca="false">I321</f>
        <v>0</v>
      </c>
      <c r="J320" s="499" t="n">
        <f aca="false">J321</f>
        <v>0</v>
      </c>
    </row>
    <row r="321" customFormat="false" ht="57" hidden="false" customHeight="true" outlineLevel="0" collapsed="false">
      <c r="A321" s="495" t="s">
        <v>710</v>
      </c>
      <c r="B321" s="496"/>
      <c r="C321" s="496"/>
      <c r="D321" s="497" t="s">
        <v>709</v>
      </c>
      <c r="E321" s="457"/>
      <c r="F321" s="457"/>
      <c r="G321" s="500" t="n">
        <f aca="false">H321+I321</f>
        <v>354600</v>
      </c>
      <c r="H321" s="501" t="n">
        <f aca="false">H322</f>
        <v>354600</v>
      </c>
      <c r="I321" s="501" t="n">
        <f aca="false">I322</f>
        <v>0</v>
      </c>
      <c r="J321" s="501" t="n">
        <f aca="false">J322</f>
        <v>0</v>
      </c>
    </row>
    <row r="322" customFormat="false" ht="52.15" hidden="false" customHeight="true" outlineLevel="0" collapsed="false">
      <c r="A322" s="502" t="n">
        <v>2717622</v>
      </c>
      <c r="B322" s="502" t="n">
        <v>7622</v>
      </c>
      <c r="C322" s="490" t="s">
        <v>436</v>
      </c>
      <c r="D322" s="431" t="s">
        <v>775</v>
      </c>
      <c r="E322" s="428"/>
      <c r="F322" s="428"/>
      <c r="G322" s="454" t="n">
        <f aca="false">H322+I322</f>
        <v>354600</v>
      </c>
      <c r="H322" s="503" t="n">
        <f aca="false">354600</f>
        <v>354600</v>
      </c>
      <c r="I322" s="503" t="n">
        <f aca="false">J322</f>
        <v>0</v>
      </c>
      <c r="J322" s="503" t="n">
        <v>0</v>
      </c>
    </row>
    <row r="323" customFormat="false" ht="43.9" hidden="false" customHeight="true" outlineLevel="0" collapsed="false">
      <c r="A323" s="443" t="s">
        <v>297</v>
      </c>
      <c r="B323" s="419"/>
      <c r="C323" s="419"/>
      <c r="D323" s="483" t="s">
        <v>763</v>
      </c>
      <c r="E323" s="421" t="s">
        <v>776</v>
      </c>
      <c r="F323" s="449" t="s">
        <v>777</v>
      </c>
      <c r="G323" s="423" t="n">
        <f aca="false">G324</f>
        <v>30505445</v>
      </c>
      <c r="H323" s="424" t="n">
        <f aca="false">H324</f>
        <v>30505445</v>
      </c>
      <c r="I323" s="424" t="n">
        <f aca="false">I324</f>
        <v>0</v>
      </c>
      <c r="J323" s="424" t="n">
        <f aca="false">J324</f>
        <v>0</v>
      </c>
    </row>
    <row r="324" customFormat="false" ht="51" hidden="false" customHeight="true" outlineLevel="0" collapsed="false">
      <c r="A324" s="443" t="s">
        <v>299</v>
      </c>
      <c r="B324" s="419"/>
      <c r="C324" s="419"/>
      <c r="D324" s="483" t="s">
        <v>763</v>
      </c>
      <c r="E324" s="425"/>
      <c r="F324" s="426"/>
      <c r="G324" s="450" t="n">
        <f aca="false">H324+I324</f>
        <v>30505445</v>
      </c>
      <c r="H324" s="450" t="n">
        <f aca="false">SUM(H325:H325)</f>
        <v>30505445</v>
      </c>
      <c r="I324" s="450" t="n">
        <f aca="false">SUM(I325:I325)</f>
        <v>0</v>
      </c>
      <c r="J324" s="450" t="n">
        <f aca="false">SUM(J325:J325)</f>
        <v>0</v>
      </c>
    </row>
    <row r="325" customFormat="false" ht="39" hidden="false" customHeight="false" outlineLevel="0" collapsed="false">
      <c r="A325" s="172" t="s">
        <v>314</v>
      </c>
      <c r="B325" s="178" t="n">
        <v>2152</v>
      </c>
      <c r="C325" s="172" t="s">
        <v>315</v>
      </c>
      <c r="D325" s="195" t="s">
        <v>316</v>
      </c>
      <c r="E325" s="427"/>
      <c r="F325" s="428"/>
      <c r="G325" s="429" t="n">
        <f aca="false">H325+I325</f>
        <v>30505445</v>
      </c>
      <c r="H325" s="430" t="n">
        <f aca="false">30505445</f>
        <v>30505445</v>
      </c>
      <c r="I325" s="430" t="n">
        <f aca="false">J325</f>
        <v>0</v>
      </c>
      <c r="J325" s="430" t="n">
        <v>0</v>
      </c>
    </row>
    <row r="326" customFormat="false" ht="116.25" hidden="false" customHeight="true" outlineLevel="0" collapsed="false">
      <c r="A326" s="168" t="s">
        <v>632</v>
      </c>
      <c r="B326" s="419"/>
      <c r="C326" s="419"/>
      <c r="D326" s="420" t="s">
        <v>422</v>
      </c>
      <c r="E326" s="421" t="s">
        <v>778</v>
      </c>
      <c r="F326" s="422" t="s">
        <v>779</v>
      </c>
      <c r="G326" s="423" t="n">
        <f aca="false">H326+I326</f>
        <v>74267812</v>
      </c>
      <c r="H326" s="424" t="n">
        <f aca="false">H327</f>
        <v>24909999</v>
      </c>
      <c r="I326" s="424" t="n">
        <f aca="false">I327</f>
        <v>49357813</v>
      </c>
      <c r="J326" s="424" t="n">
        <f aca="false">J327</f>
        <v>49357813</v>
      </c>
    </row>
    <row r="327" customFormat="false" ht="60.75" hidden="false" customHeight="false" outlineLevel="0" collapsed="false">
      <c r="A327" s="168" t="s">
        <v>633</v>
      </c>
      <c r="B327" s="168"/>
      <c r="C327" s="168"/>
      <c r="D327" s="420" t="s">
        <v>422</v>
      </c>
      <c r="E327" s="425"/>
      <c r="F327" s="426"/>
      <c r="G327" s="423" t="n">
        <f aca="false">H327+I327</f>
        <v>74267812</v>
      </c>
      <c r="H327" s="450" t="n">
        <f aca="false">SUM(H328:H329)</f>
        <v>24909999</v>
      </c>
      <c r="I327" s="450" t="n">
        <f aca="false">SUM(I328:I329)</f>
        <v>49357813</v>
      </c>
      <c r="J327" s="450" t="n">
        <f aca="false">SUM(J328:J329)</f>
        <v>49357813</v>
      </c>
    </row>
    <row r="328" customFormat="false" ht="20.25" hidden="false" customHeight="false" outlineLevel="0" collapsed="false">
      <c r="A328" s="180" t="n">
        <v>1217640</v>
      </c>
      <c r="B328" s="178" t="n">
        <v>7640</v>
      </c>
      <c r="C328" s="172" t="s">
        <v>436</v>
      </c>
      <c r="D328" s="431" t="s">
        <v>437</v>
      </c>
      <c r="E328" s="427"/>
      <c r="F328" s="428"/>
      <c r="G328" s="429" t="n">
        <f aca="false">SUM(H328:I328)</f>
        <v>49357813</v>
      </c>
      <c r="H328" s="430" t="n">
        <v>0</v>
      </c>
      <c r="I328" s="430" t="n">
        <f aca="false">J328</f>
        <v>49357813</v>
      </c>
      <c r="J328" s="430" t="n">
        <f aca="false">49357813</f>
        <v>49357813</v>
      </c>
    </row>
    <row r="329" customFormat="false" ht="39" hidden="false" customHeight="false" outlineLevel="0" collapsed="false">
      <c r="A329" s="179" t="s">
        <v>780</v>
      </c>
      <c r="B329" s="178" t="n">
        <v>7693</v>
      </c>
      <c r="C329" s="172" t="s">
        <v>228</v>
      </c>
      <c r="D329" s="195" t="s">
        <v>246</v>
      </c>
      <c r="E329" s="427"/>
      <c r="F329" s="428"/>
      <c r="G329" s="429" t="n">
        <f aca="false">SUM(H329:I329)</f>
        <v>24909999</v>
      </c>
      <c r="H329" s="430" t="n">
        <f aca="false">45318799-20408800</f>
        <v>24909999</v>
      </c>
      <c r="I329" s="430" t="n">
        <f aca="false">J329</f>
        <v>0</v>
      </c>
      <c r="J329" s="430" t="n">
        <v>0</v>
      </c>
    </row>
    <row r="330" customFormat="false" ht="102" hidden="false" customHeight="true" outlineLevel="0" collapsed="false">
      <c r="A330" s="168" t="s">
        <v>632</v>
      </c>
      <c r="B330" s="419"/>
      <c r="C330" s="419"/>
      <c r="D330" s="420" t="s">
        <v>422</v>
      </c>
      <c r="E330" s="421" t="s">
        <v>781</v>
      </c>
      <c r="F330" s="422" t="s">
        <v>782</v>
      </c>
      <c r="G330" s="423" t="n">
        <f aca="false">H330+I330</f>
        <v>113911452.87</v>
      </c>
      <c r="H330" s="424" t="n">
        <f aca="false">H331</f>
        <v>34983501.39</v>
      </c>
      <c r="I330" s="424" t="n">
        <f aca="false">I331</f>
        <v>78927951.48</v>
      </c>
      <c r="J330" s="424" t="n">
        <f aca="false">J331</f>
        <v>78927951.48</v>
      </c>
    </row>
    <row r="331" customFormat="false" ht="61.5" hidden="false" customHeight="true" outlineLevel="0" collapsed="false">
      <c r="A331" s="168" t="s">
        <v>633</v>
      </c>
      <c r="B331" s="168"/>
      <c r="C331" s="168"/>
      <c r="D331" s="420" t="s">
        <v>422</v>
      </c>
      <c r="E331" s="425"/>
      <c r="F331" s="426"/>
      <c r="G331" s="423" t="n">
        <f aca="false">H331+I331</f>
        <v>113911452.87</v>
      </c>
      <c r="H331" s="450" t="n">
        <f aca="false">SUM(H332:H332)</f>
        <v>34983501.39</v>
      </c>
      <c r="I331" s="450" t="n">
        <f aca="false">SUM(I332:I332)</f>
        <v>78927951.48</v>
      </c>
      <c r="J331" s="450" t="n">
        <f aca="false">SUM(J332:J332)</f>
        <v>78927951.48</v>
      </c>
    </row>
    <row r="332" customFormat="false" ht="57.6" hidden="false" customHeight="true" outlineLevel="0" collapsed="false">
      <c r="A332" s="180" t="n">
        <v>1216011</v>
      </c>
      <c r="B332" s="178" t="n">
        <v>6011</v>
      </c>
      <c r="C332" s="172" t="s">
        <v>359</v>
      </c>
      <c r="D332" s="431" t="s">
        <v>424</v>
      </c>
      <c r="E332" s="427"/>
      <c r="F332" s="428"/>
      <c r="G332" s="429" t="n">
        <f aca="false">SUM(H332:I332)</f>
        <v>113911452.87</v>
      </c>
      <c r="H332" s="430" t="n">
        <f aca="false">30000000+4983501.39</f>
        <v>34983501.39</v>
      </c>
      <c r="I332" s="430" t="n">
        <f aca="false">J332</f>
        <v>78927951.48</v>
      </c>
      <c r="J332" s="430" t="n">
        <f aca="false">13852727.48+65075224</f>
        <v>78927951.48</v>
      </c>
    </row>
    <row r="333" customFormat="false" ht="36" hidden="false" customHeight="true" outlineLevel="0" collapsed="false">
      <c r="A333" s="475"/>
      <c r="B333" s="476"/>
      <c r="C333" s="477"/>
      <c r="D333" s="478" t="s">
        <v>425</v>
      </c>
      <c r="E333" s="446"/>
      <c r="F333" s="479"/>
      <c r="G333" s="480" t="n">
        <f aca="false">H333+I333</f>
        <v>65075224</v>
      </c>
      <c r="H333" s="481" t="n">
        <v>0</v>
      </c>
      <c r="I333" s="481" t="n">
        <f aca="false">J333</f>
        <v>65075224</v>
      </c>
      <c r="J333" s="481" t="n">
        <v>65075224</v>
      </c>
    </row>
    <row r="334" customFormat="false" ht="71.25" hidden="false" customHeight="true" outlineLevel="0" collapsed="false">
      <c r="A334" s="168" t="s">
        <v>632</v>
      </c>
      <c r="B334" s="419"/>
      <c r="C334" s="419"/>
      <c r="D334" s="420" t="s">
        <v>422</v>
      </c>
      <c r="E334" s="421"/>
      <c r="F334" s="449"/>
      <c r="G334" s="423" t="n">
        <f aca="false">H334+I334</f>
        <v>5191300</v>
      </c>
      <c r="H334" s="424" t="n">
        <f aca="false">H335</f>
        <v>5191300</v>
      </c>
      <c r="I334" s="424" t="n">
        <f aca="false">I335</f>
        <v>0</v>
      </c>
      <c r="J334" s="424" t="n">
        <f aca="false">J335</f>
        <v>0</v>
      </c>
    </row>
    <row r="335" customFormat="false" ht="109.5" hidden="false" customHeight="true" outlineLevel="0" collapsed="false">
      <c r="A335" s="168" t="s">
        <v>633</v>
      </c>
      <c r="B335" s="168"/>
      <c r="C335" s="168"/>
      <c r="D335" s="420" t="s">
        <v>422</v>
      </c>
      <c r="E335" s="426" t="s">
        <v>783</v>
      </c>
      <c r="F335" s="422" t="s">
        <v>784</v>
      </c>
      <c r="G335" s="423" t="n">
        <f aca="false">H335+I335</f>
        <v>5191300</v>
      </c>
      <c r="H335" s="450" t="n">
        <f aca="false">H336</f>
        <v>5191300</v>
      </c>
      <c r="I335" s="450" t="n">
        <f aca="false">I336</f>
        <v>0</v>
      </c>
      <c r="J335" s="450" t="n">
        <f aca="false">J336</f>
        <v>0</v>
      </c>
    </row>
    <row r="336" customFormat="false" ht="42.6" hidden="false" customHeight="true" outlineLevel="0" collapsed="false">
      <c r="A336" s="180" t="n">
        <v>1217640</v>
      </c>
      <c r="B336" s="178" t="n">
        <v>7640</v>
      </c>
      <c r="C336" s="172" t="s">
        <v>436</v>
      </c>
      <c r="D336" s="431" t="s">
        <v>437</v>
      </c>
      <c r="E336" s="427"/>
      <c r="F336" s="428"/>
      <c r="G336" s="429" t="n">
        <f aca="false">SUM(H336:I336)</f>
        <v>5191300</v>
      </c>
      <c r="H336" s="430" t="n">
        <f aca="false">5191300</f>
        <v>5191300</v>
      </c>
      <c r="I336" s="430" t="n">
        <f aca="false">J336</f>
        <v>0</v>
      </c>
      <c r="J336" s="430" t="n">
        <v>0</v>
      </c>
    </row>
    <row r="337" customFormat="false" ht="60" hidden="false" customHeight="true" outlineLevel="0" collapsed="false">
      <c r="A337" s="189"/>
      <c r="B337" s="189"/>
      <c r="C337" s="189"/>
      <c r="D337" s="420"/>
      <c r="E337" s="421" t="s">
        <v>785</v>
      </c>
      <c r="F337" s="449" t="s">
        <v>786</v>
      </c>
      <c r="G337" s="423" t="n">
        <f aca="false">H337+I337</f>
        <v>1449182</v>
      </c>
      <c r="H337" s="424" t="n">
        <f aca="false">H338+H341+H348</f>
        <v>1299963</v>
      </c>
      <c r="I337" s="424" t="n">
        <f aca="false">I338+I341+I348</f>
        <v>149219</v>
      </c>
      <c r="J337" s="424" t="n">
        <f aca="false">J338+J341+J348</f>
        <v>149219</v>
      </c>
    </row>
    <row r="338" customFormat="false" ht="39" hidden="false" customHeight="true" outlineLevel="0" collapsed="false">
      <c r="A338" s="504" t="s">
        <v>367</v>
      </c>
      <c r="B338" s="434"/>
      <c r="C338" s="434"/>
      <c r="D338" s="435" t="s">
        <v>368</v>
      </c>
      <c r="E338" s="427"/>
      <c r="F338" s="428"/>
      <c r="G338" s="438" t="n">
        <f aca="false">G339</f>
        <v>99900</v>
      </c>
      <c r="H338" s="438" t="n">
        <f aca="false">H339</f>
        <v>99900</v>
      </c>
      <c r="I338" s="438" t="n">
        <f aca="false">I339</f>
        <v>0</v>
      </c>
      <c r="J338" s="438" t="n">
        <f aca="false">J339</f>
        <v>0</v>
      </c>
    </row>
    <row r="339" customFormat="false" ht="40.5" hidden="false" customHeight="false" outlineLevel="0" collapsed="false">
      <c r="A339" s="504" t="s">
        <v>369</v>
      </c>
      <c r="B339" s="434"/>
      <c r="C339" s="434"/>
      <c r="D339" s="435" t="s">
        <v>368</v>
      </c>
      <c r="E339" s="427"/>
      <c r="F339" s="428"/>
      <c r="G339" s="472" t="n">
        <f aca="false">G340</f>
        <v>99900</v>
      </c>
      <c r="H339" s="472" t="n">
        <f aca="false">H340</f>
        <v>99900</v>
      </c>
      <c r="I339" s="472" t="n">
        <f aca="false">I340</f>
        <v>0</v>
      </c>
      <c r="J339" s="472" t="n">
        <f aca="false">J340</f>
        <v>0</v>
      </c>
    </row>
    <row r="340" customFormat="false" ht="32.25" hidden="false" customHeight="true" outlineLevel="0" collapsed="false">
      <c r="A340" s="171" t="s">
        <v>381</v>
      </c>
      <c r="B340" s="178" t="n">
        <v>7130</v>
      </c>
      <c r="C340" s="172" t="s">
        <v>382</v>
      </c>
      <c r="D340" s="431" t="s">
        <v>383</v>
      </c>
      <c r="E340" s="427"/>
      <c r="F340" s="428"/>
      <c r="G340" s="429" t="n">
        <f aca="false">H340+I340</f>
        <v>99900</v>
      </c>
      <c r="H340" s="430" t="n">
        <f aca="false">99900</f>
        <v>99900</v>
      </c>
      <c r="I340" s="430" t="n">
        <v>0</v>
      </c>
      <c r="J340" s="430" t="n">
        <v>0</v>
      </c>
    </row>
    <row r="341" customFormat="false" ht="84.75" hidden="false" customHeight="true" outlineLevel="0" collapsed="false">
      <c r="A341" s="504" t="n">
        <v>1600000</v>
      </c>
      <c r="B341" s="434"/>
      <c r="C341" s="434"/>
      <c r="D341" s="435" t="s">
        <v>471</v>
      </c>
      <c r="E341" s="427"/>
      <c r="F341" s="428"/>
      <c r="G341" s="438" t="n">
        <f aca="false">G342</f>
        <v>1279282</v>
      </c>
      <c r="H341" s="438" t="n">
        <f aca="false">H342</f>
        <v>1130063</v>
      </c>
      <c r="I341" s="438" t="n">
        <f aca="false">I342</f>
        <v>149219</v>
      </c>
      <c r="J341" s="438" t="n">
        <f aca="false">J342</f>
        <v>149219</v>
      </c>
    </row>
    <row r="342" customFormat="false" ht="87.75" hidden="false" customHeight="true" outlineLevel="0" collapsed="false">
      <c r="A342" s="440" t="n">
        <v>1610000</v>
      </c>
      <c r="B342" s="434"/>
      <c r="C342" s="434"/>
      <c r="D342" s="435" t="s">
        <v>471</v>
      </c>
      <c r="E342" s="427"/>
      <c r="F342" s="428"/>
      <c r="G342" s="472" t="n">
        <f aca="false">H342+I342</f>
        <v>1279282</v>
      </c>
      <c r="H342" s="441" t="n">
        <f aca="false">SUM(H343:H347)</f>
        <v>1130063</v>
      </c>
      <c r="I342" s="441" t="n">
        <f aca="false">SUM(I343:I347)</f>
        <v>149219</v>
      </c>
      <c r="J342" s="441" t="n">
        <f aca="false">SUM(J343:J347)</f>
        <v>149219</v>
      </c>
    </row>
    <row r="343" customFormat="false" ht="47.45" hidden="false" customHeight="true" outlineLevel="0" collapsed="false">
      <c r="A343" s="180" t="n">
        <v>1616030</v>
      </c>
      <c r="B343" s="178" t="n">
        <v>6030</v>
      </c>
      <c r="C343" s="172" t="s">
        <v>426</v>
      </c>
      <c r="D343" s="195" t="s">
        <v>430</v>
      </c>
      <c r="E343" s="427"/>
      <c r="F343" s="428"/>
      <c r="G343" s="429" t="n">
        <f aca="false">H343+I343</f>
        <v>532170</v>
      </c>
      <c r="H343" s="430" t="n">
        <f aca="false">532170</f>
        <v>532170</v>
      </c>
      <c r="I343" s="430" t="n">
        <v>0</v>
      </c>
      <c r="J343" s="430" t="n">
        <v>0</v>
      </c>
    </row>
    <row r="344" customFormat="false" ht="32.25" hidden="false" customHeight="true" outlineLevel="0" collapsed="false">
      <c r="A344" s="180" t="n">
        <v>1617130</v>
      </c>
      <c r="B344" s="178" t="n">
        <v>7130</v>
      </c>
      <c r="C344" s="172" t="s">
        <v>382</v>
      </c>
      <c r="D344" s="195" t="s">
        <v>383</v>
      </c>
      <c r="E344" s="427"/>
      <c r="F344" s="428"/>
      <c r="G344" s="429" t="n">
        <f aca="false">H344+I344</f>
        <v>390898</v>
      </c>
      <c r="H344" s="430" t="n">
        <f aca="false">7859725-2857140-4611687</f>
        <v>390898</v>
      </c>
      <c r="I344" s="430" t="n">
        <f aca="false">J344</f>
        <v>0</v>
      </c>
      <c r="J344" s="430" t="n">
        <v>0</v>
      </c>
    </row>
    <row r="345" customFormat="false" ht="46.9" hidden="false" customHeight="true" outlineLevel="0" collapsed="false">
      <c r="A345" s="180" t="n">
        <v>1617650</v>
      </c>
      <c r="B345" s="178" t="n">
        <v>7650</v>
      </c>
      <c r="C345" s="172" t="s">
        <v>228</v>
      </c>
      <c r="D345" s="195" t="s">
        <v>472</v>
      </c>
      <c r="E345" s="427"/>
      <c r="F345" s="428"/>
      <c r="G345" s="429" t="n">
        <f aca="false">H345+I345</f>
        <v>57200</v>
      </c>
      <c r="H345" s="430" t="n">
        <v>0</v>
      </c>
      <c r="I345" s="430" t="n">
        <f aca="false">J345</f>
        <v>57200</v>
      </c>
      <c r="J345" s="430" t="n">
        <f aca="false">57200</f>
        <v>57200</v>
      </c>
    </row>
    <row r="346" customFormat="false" ht="92.25" hidden="false" customHeight="true" outlineLevel="0" collapsed="false">
      <c r="A346" s="180" t="n">
        <v>1617660</v>
      </c>
      <c r="B346" s="178" t="n">
        <v>7660</v>
      </c>
      <c r="C346" s="172" t="s">
        <v>228</v>
      </c>
      <c r="D346" s="431" t="s">
        <v>473</v>
      </c>
      <c r="E346" s="427"/>
      <c r="F346" s="428"/>
      <c r="G346" s="429" t="n">
        <f aca="false">H346+I346</f>
        <v>92019</v>
      </c>
      <c r="H346" s="430" t="n">
        <v>0</v>
      </c>
      <c r="I346" s="430" t="n">
        <f aca="false">J346</f>
        <v>92019</v>
      </c>
      <c r="J346" s="430" t="n">
        <f aca="false">146560-54541</f>
        <v>92019</v>
      </c>
    </row>
    <row r="347" customFormat="false" ht="51.75" hidden="false" customHeight="true" outlineLevel="0" collapsed="false">
      <c r="A347" s="180" t="n">
        <v>1617693</v>
      </c>
      <c r="B347" s="178" t="n">
        <v>7693</v>
      </c>
      <c r="C347" s="172" t="s">
        <v>228</v>
      </c>
      <c r="D347" s="195" t="s">
        <v>246</v>
      </c>
      <c r="E347" s="427"/>
      <c r="F347" s="428"/>
      <c r="G347" s="429" t="n">
        <f aca="false">H347+I347</f>
        <v>206995</v>
      </c>
      <c r="H347" s="430" t="n">
        <f aca="false">206995</f>
        <v>206995</v>
      </c>
      <c r="I347" s="430" t="n">
        <f aca="false">J347</f>
        <v>0</v>
      </c>
      <c r="J347" s="430" t="n">
        <v>0</v>
      </c>
    </row>
    <row r="348" customFormat="false" ht="39.6" hidden="false" customHeight="true" outlineLevel="0" collapsed="false">
      <c r="A348" s="504" t="s">
        <v>768</v>
      </c>
      <c r="B348" s="434"/>
      <c r="C348" s="434"/>
      <c r="D348" s="435" t="s">
        <v>501</v>
      </c>
      <c r="E348" s="427"/>
      <c r="F348" s="437"/>
      <c r="G348" s="439" t="n">
        <f aca="false">G349</f>
        <v>70000</v>
      </c>
      <c r="H348" s="439" t="n">
        <f aca="false">H349</f>
        <v>70000</v>
      </c>
      <c r="I348" s="439" t="n">
        <f aca="false">I349</f>
        <v>0</v>
      </c>
      <c r="J348" s="439" t="n">
        <f aca="false">J349</f>
        <v>0</v>
      </c>
    </row>
    <row r="349" customFormat="false" ht="59.45" hidden="false" customHeight="true" outlineLevel="0" collapsed="false">
      <c r="A349" s="440" t="n">
        <v>3110000</v>
      </c>
      <c r="B349" s="434"/>
      <c r="C349" s="434"/>
      <c r="D349" s="435" t="s">
        <v>501</v>
      </c>
      <c r="E349" s="427"/>
      <c r="F349" s="437"/>
      <c r="G349" s="441" t="n">
        <f aca="false">H349+I349</f>
        <v>70000</v>
      </c>
      <c r="H349" s="441" t="n">
        <f aca="false">H350</f>
        <v>70000</v>
      </c>
      <c r="I349" s="441" t="n">
        <f aca="false">I350</f>
        <v>0</v>
      </c>
      <c r="J349" s="441" t="n">
        <f aca="false">J350</f>
        <v>0</v>
      </c>
    </row>
    <row r="350" customFormat="false" ht="49.9" hidden="false" customHeight="true" outlineLevel="0" collapsed="false">
      <c r="A350" s="180" t="n">
        <v>3117130</v>
      </c>
      <c r="B350" s="178" t="n">
        <v>7130</v>
      </c>
      <c r="C350" s="172" t="s">
        <v>382</v>
      </c>
      <c r="D350" s="195" t="s">
        <v>383</v>
      </c>
      <c r="E350" s="427"/>
      <c r="F350" s="428"/>
      <c r="G350" s="429" t="n">
        <f aca="false">H350+I350</f>
        <v>70000</v>
      </c>
      <c r="H350" s="430" t="n">
        <f aca="false">70000</f>
        <v>70000</v>
      </c>
      <c r="I350" s="430" t="n">
        <v>0</v>
      </c>
      <c r="J350" s="430" t="n">
        <v>0</v>
      </c>
    </row>
    <row r="351" customFormat="false" ht="66.75" hidden="false" customHeight="true" outlineLevel="0" collapsed="false">
      <c r="A351" s="443"/>
      <c r="B351" s="419"/>
      <c r="C351" s="419"/>
      <c r="D351" s="483"/>
      <c r="E351" s="421" t="s">
        <v>787</v>
      </c>
      <c r="F351" s="449" t="s">
        <v>788</v>
      </c>
      <c r="G351" s="423" t="n">
        <f aca="false">G352+G355</f>
        <v>424504075</v>
      </c>
      <c r="H351" s="423" t="n">
        <f aca="false">H352+H355</f>
        <v>0</v>
      </c>
      <c r="I351" s="423" t="n">
        <f aca="false">I352+I355</f>
        <v>424504075</v>
      </c>
      <c r="J351" s="423" t="n">
        <f aca="false">J352+J355</f>
        <v>424504075</v>
      </c>
    </row>
    <row r="352" customFormat="false" ht="49.9" hidden="false" customHeight="true" outlineLevel="0" collapsed="false">
      <c r="A352" s="433" t="s">
        <v>297</v>
      </c>
      <c r="B352" s="434"/>
      <c r="C352" s="434"/>
      <c r="D352" s="435" t="s">
        <v>763</v>
      </c>
      <c r="E352" s="436"/>
      <c r="F352" s="437"/>
      <c r="G352" s="438" t="n">
        <f aca="false">G354</f>
        <v>7560593</v>
      </c>
      <c r="H352" s="438" t="n">
        <f aca="false">H354</f>
        <v>0</v>
      </c>
      <c r="I352" s="438" t="n">
        <f aca="false">I354</f>
        <v>7560593</v>
      </c>
      <c r="J352" s="438" t="n">
        <f aca="false">J354</f>
        <v>7560593</v>
      </c>
    </row>
    <row r="353" customFormat="false" ht="64.9" hidden="false" customHeight="true" outlineLevel="0" collapsed="false">
      <c r="A353" s="433" t="s">
        <v>299</v>
      </c>
      <c r="B353" s="434"/>
      <c r="C353" s="434"/>
      <c r="D353" s="435" t="s">
        <v>763</v>
      </c>
      <c r="E353" s="436"/>
      <c r="F353" s="437"/>
      <c r="G353" s="472" t="n">
        <f aca="false">H353+I353</f>
        <v>7560593</v>
      </c>
      <c r="H353" s="441" t="n">
        <f aca="false">H354</f>
        <v>0</v>
      </c>
      <c r="I353" s="441" t="n">
        <f aca="false">I354</f>
        <v>7560593</v>
      </c>
      <c r="J353" s="441" t="n">
        <f aca="false">J354</f>
        <v>7560593</v>
      </c>
    </row>
    <row r="354" customFormat="false" ht="44.25" hidden="false" customHeight="true" outlineLevel="0" collapsed="false">
      <c r="A354" s="172" t="s">
        <v>317</v>
      </c>
      <c r="B354" s="172" t="s">
        <v>318</v>
      </c>
      <c r="C354" s="172" t="s">
        <v>315</v>
      </c>
      <c r="D354" s="431" t="s">
        <v>319</v>
      </c>
      <c r="E354" s="427"/>
      <c r="F354" s="428"/>
      <c r="G354" s="429" t="n">
        <f aca="false">H354+I354</f>
        <v>7560593</v>
      </c>
      <c r="H354" s="430" t="n">
        <v>0</v>
      </c>
      <c r="I354" s="430" t="n">
        <f aca="false">J354</f>
        <v>7560593</v>
      </c>
      <c r="J354" s="430" t="n">
        <f aca="false">4290343+3270250</f>
        <v>7560593</v>
      </c>
    </row>
    <row r="355" customFormat="false" ht="62.25" hidden="false" customHeight="true" outlineLevel="0" collapsed="false">
      <c r="A355" s="504" t="s">
        <v>632</v>
      </c>
      <c r="B355" s="434"/>
      <c r="C355" s="434"/>
      <c r="D355" s="435" t="s">
        <v>422</v>
      </c>
      <c r="E355" s="427"/>
      <c r="F355" s="428"/>
      <c r="G355" s="438" t="n">
        <f aca="false">G356</f>
        <v>416943482</v>
      </c>
      <c r="H355" s="438" t="n">
        <f aca="false">H356</f>
        <v>0</v>
      </c>
      <c r="I355" s="438" t="n">
        <f aca="false">I356</f>
        <v>416943482</v>
      </c>
      <c r="J355" s="438" t="n">
        <f aca="false">J356</f>
        <v>416943482</v>
      </c>
    </row>
    <row r="356" customFormat="false" ht="46.15" hidden="false" customHeight="true" outlineLevel="0" collapsed="false">
      <c r="A356" s="504" t="s">
        <v>633</v>
      </c>
      <c r="B356" s="434"/>
      <c r="C356" s="434"/>
      <c r="D356" s="435" t="s">
        <v>422</v>
      </c>
      <c r="E356" s="427"/>
      <c r="F356" s="428"/>
      <c r="G356" s="472" t="n">
        <f aca="false">G357+G359</f>
        <v>416943482</v>
      </c>
      <c r="H356" s="472" t="n">
        <f aca="false">H357+H359</f>
        <v>0</v>
      </c>
      <c r="I356" s="472" t="n">
        <f aca="false">I357+I359</f>
        <v>416943482</v>
      </c>
      <c r="J356" s="472" t="n">
        <f aca="false">J357+J359</f>
        <v>416943482</v>
      </c>
    </row>
    <row r="357" customFormat="false" ht="61.15" hidden="false" customHeight="true" outlineLevel="0" collapsed="false">
      <c r="A357" s="180" t="n">
        <v>1216012</v>
      </c>
      <c r="B357" s="178" t="n">
        <v>6012</v>
      </c>
      <c r="C357" s="172" t="s">
        <v>426</v>
      </c>
      <c r="D357" s="431" t="s">
        <v>427</v>
      </c>
      <c r="E357" s="427"/>
      <c r="F357" s="428"/>
      <c r="G357" s="429" t="n">
        <f aca="false">H357+I357</f>
        <v>87617095</v>
      </c>
      <c r="H357" s="430" t="n">
        <v>0</v>
      </c>
      <c r="I357" s="430" t="n">
        <f aca="false">J357</f>
        <v>87617095</v>
      </c>
      <c r="J357" s="430" t="n">
        <f aca="false">87617095</f>
        <v>87617095</v>
      </c>
    </row>
    <row r="358" customFormat="false" ht="45.6" hidden="false" customHeight="true" outlineLevel="0" collapsed="false">
      <c r="A358" s="475"/>
      <c r="B358" s="476"/>
      <c r="C358" s="477"/>
      <c r="D358" s="478" t="s">
        <v>425</v>
      </c>
      <c r="E358" s="446"/>
      <c r="F358" s="479"/>
      <c r="G358" s="480" t="n">
        <f aca="false">H358+I358</f>
        <v>87617095</v>
      </c>
      <c r="H358" s="481" t="n">
        <v>0</v>
      </c>
      <c r="I358" s="481" t="n">
        <f aca="false">J358</f>
        <v>87617095</v>
      </c>
      <c r="J358" s="481" t="n">
        <v>87617095</v>
      </c>
    </row>
    <row r="359" customFormat="false" ht="44.25" hidden="false" customHeight="true" outlineLevel="0" collapsed="false">
      <c r="A359" s="178" t="n">
        <v>1216091</v>
      </c>
      <c r="B359" s="178" t="n">
        <v>6091</v>
      </c>
      <c r="C359" s="172" t="s">
        <v>431</v>
      </c>
      <c r="D359" s="431" t="s">
        <v>433</v>
      </c>
      <c r="E359" s="427"/>
      <c r="F359" s="428"/>
      <c r="G359" s="429" t="n">
        <f aca="false">H359+I359</f>
        <v>329326387</v>
      </c>
      <c r="H359" s="430" t="n">
        <v>0</v>
      </c>
      <c r="I359" s="430" t="n">
        <f aca="false">J359</f>
        <v>329326387</v>
      </c>
      <c r="J359" s="430" t="n">
        <f aca="false">J360</f>
        <v>329326387</v>
      </c>
    </row>
    <row r="360" customFormat="false" ht="42.6" hidden="false" customHeight="true" outlineLevel="0" collapsed="false">
      <c r="A360" s="476"/>
      <c r="B360" s="476"/>
      <c r="C360" s="477"/>
      <c r="D360" s="478" t="s">
        <v>425</v>
      </c>
      <c r="E360" s="446"/>
      <c r="F360" s="479"/>
      <c r="G360" s="480" t="n">
        <f aca="false">H360+I360</f>
        <v>329326387</v>
      </c>
      <c r="H360" s="481" t="n">
        <v>0</v>
      </c>
      <c r="I360" s="481" t="n">
        <f aca="false">J360</f>
        <v>329326387</v>
      </c>
      <c r="J360" s="481" t="n">
        <f aca="false">152622259+176704128</f>
        <v>329326387</v>
      </c>
    </row>
    <row r="361" customFormat="false" ht="76.5" hidden="false" customHeight="true" outlineLevel="0" collapsed="false">
      <c r="A361" s="168"/>
      <c r="B361" s="419"/>
      <c r="C361" s="419"/>
      <c r="D361" s="420"/>
      <c r="E361" s="421" t="s">
        <v>789</v>
      </c>
      <c r="F361" s="422" t="s">
        <v>790</v>
      </c>
      <c r="G361" s="423" t="n">
        <f aca="false">H361+I361</f>
        <v>597087417</v>
      </c>
      <c r="H361" s="424" t="n">
        <f aca="false">H369+H372+H362+H366</f>
        <v>123475185</v>
      </c>
      <c r="I361" s="424" t="n">
        <f aca="false">I369+I372+I362+I366</f>
        <v>473612232</v>
      </c>
      <c r="J361" s="424" t="n">
        <f aca="false">J369+J372+J362+J366</f>
        <v>473612232</v>
      </c>
    </row>
    <row r="362" customFormat="false" ht="36" hidden="false" customHeight="true" outlineLevel="0" collapsed="false">
      <c r="A362" s="433" t="s">
        <v>205</v>
      </c>
      <c r="B362" s="434"/>
      <c r="C362" s="434"/>
      <c r="D362" s="435" t="s">
        <v>206</v>
      </c>
      <c r="E362" s="436"/>
      <c r="F362" s="437"/>
      <c r="G362" s="438" t="n">
        <f aca="false">H362+I362</f>
        <v>535291394</v>
      </c>
      <c r="H362" s="439" t="n">
        <f aca="false">H363</f>
        <v>69419162</v>
      </c>
      <c r="I362" s="441" t="n">
        <f aca="false">I363</f>
        <v>465872232</v>
      </c>
      <c r="J362" s="441" t="n">
        <f aca="false">J363</f>
        <v>465872232</v>
      </c>
    </row>
    <row r="363" customFormat="false" ht="48" hidden="false" customHeight="true" outlineLevel="0" collapsed="false">
      <c r="A363" s="433" t="s">
        <v>207</v>
      </c>
      <c r="B363" s="434"/>
      <c r="C363" s="434"/>
      <c r="D363" s="435" t="s">
        <v>206</v>
      </c>
      <c r="E363" s="436"/>
      <c r="F363" s="437"/>
      <c r="G363" s="438" t="n">
        <f aca="false">H363+I363</f>
        <v>535291394</v>
      </c>
      <c r="H363" s="439" t="n">
        <f aca="false">SUM(H364:H365)</f>
        <v>69419162</v>
      </c>
      <c r="I363" s="439" t="n">
        <f aca="false">SUM(I364:I365)</f>
        <v>465872232</v>
      </c>
      <c r="J363" s="439" t="n">
        <f aca="false">SUM(J364:J365)</f>
        <v>465872232</v>
      </c>
    </row>
    <row r="364" customFormat="false" ht="42.75" hidden="false" customHeight="true" outlineLevel="0" collapsed="false">
      <c r="A364" s="179" t="s">
        <v>230</v>
      </c>
      <c r="B364" s="178" t="n">
        <v>8240</v>
      </c>
      <c r="C364" s="172" t="s">
        <v>231</v>
      </c>
      <c r="D364" s="431" t="s">
        <v>232</v>
      </c>
      <c r="E364" s="436"/>
      <c r="F364" s="437"/>
      <c r="G364" s="469" t="n">
        <f aca="false">H364+I364</f>
        <v>400000000</v>
      </c>
      <c r="H364" s="448" t="n">
        <f aca="false">100000000-75000000</f>
        <v>25000000</v>
      </c>
      <c r="I364" s="448" t="n">
        <f aca="false">J364</f>
        <v>375000000</v>
      </c>
      <c r="J364" s="448" t="n">
        <f aca="false">300000000+75000000</f>
        <v>375000000</v>
      </c>
    </row>
    <row r="365" customFormat="false" ht="81" hidden="false" customHeight="true" outlineLevel="0" collapsed="false">
      <c r="A365" s="185" t="s">
        <v>237</v>
      </c>
      <c r="B365" s="171" t="s">
        <v>238</v>
      </c>
      <c r="C365" s="180" t="s">
        <v>202</v>
      </c>
      <c r="D365" s="470" t="s">
        <v>239</v>
      </c>
      <c r="E365" s="436"/>
      <c r="F365" s="437"/>
      <c r="G365" s="469" t="n">
        <f aca="false">H365+I365</f>
        <v>135291394</v>
      </c>
      <c r="H365" s="448" t="n">
        <f aca="false">110066+30000000+9850000+5000000+550000-30000000+4880000+16851580+1000000+2000000+384160+1593356+1000000+1200000</f>
        <v>44419162</v>
      </c>
      <c r="I365" s="448" t="n">
        <f aca="false">J365</f>
        <v>90872232</v>
      </c>
      <c r="J365" s="448" t="n">
        <f aca="false">49945992-30000000+22190400-5000000+1000000+30000000+28971580-16851580+615840+10000000</f>
        <v>90872232</v>
      </c>
    </row>
    <row r="366" customFormat="false" ht="36.75" hidden="false" customHeight="true" outlineLevel="0" collapsed="false">
      <c r="A366" s="433" t="s">
        <v>247</v>
      </c>
      <c r="B366" s="434"/>
      <c r="C366" s="434"/>
      <c r="D366" s="435" t="s">
        <v>248</v>
      </c>
      <c r="E366" s="427"/>
      <c r="F366" s="428"/>
      <c r="G366" s="438" t="n">
        <f aca="false">H366+I366</f>
        <v>3000000</v>
      </c>
      <c r="H366" s="441" t="n">
        <f aca="false">H367</f>
        <v>3000000</v>
      </c>
      <c r="I366" s="441" t="n">
        <f aca="false">I367</f>
        <v>0</v>
      </c>
      <c r="J366" s="441" t="n">
        <f aca="false">J367</f>
        <v>0</v>
      </c>
    </row>
    <row r="367" customFormat="false" ht="40.5" hidden="false" customHeight="false" outlineLevel="0" collapsed="false">
      <c r="A367" s="433" t="s">
        <v>249</v>
      </c>
      <c r="B367" s="434"/>
      <c r="C367" s="434"/>
      <c r="D367" s="435" t="s">
        <v>248</v>
      </c>
      <c r="E367" s="427"/>
      <c r="F367" s="428"/>
      <c r="G367" s="438" t="n">
        <f aca="false">H367+I367</f>
        <v>3000000</v>
      </c>
      <c r="H367" s="441" t="n">
        <f aca="false">H368</f>
        <v>3000000</v>
      </c>
      <c r="I367" s="441" t="n">
        <f aca="false">I368</f>
        <v>0</v>
      </c>
      <c r="J367" s="441" t="n">
        <f aca="false">J368</f>
        <v>0</v>
      </c>
    </row>
    <row r="368" customFormat="false" ht="20.25" hidden="false" customHeight="false" outlineLevel="0" collapsed="false">
      <c r="A368" s="172" t="s">
        <v>269</v>
      </c>
      <c r="B368" s="178" t="n">
        <v>1142</v>
      </c>
      <c r="C368" s="172" t="s">
        <v>267</v>
      </c>
      <c r="D368" s="431" t="s">
        <v>270</v>
      </c>
      <c r="E368" s="436"/>
      <c r="F368" s="437"/>
      <c r="G368" s="429" t="n">
        <f aca="false">H368+I368</f>
        <v>3000000</v>
      </c>
      <c r="H368" s="430" t="n">
        <f aca="false">3000000</f>
        <v>3000000</v>
      </c>
      <c r="I368" s="430" t="n">
        <f aca="false">J368</f>
        <v>0</v>
      </c>
      <c r="J368" s="430" t="n">
        <v>0</v>
      </c>
    </row>
    <row r="369" customFormat="false" ht="60.75" hidden="false" customHeight="false" outlineLevel="0" collapsed="false">
      <c r="A369" s="445" t="s">
        <v>632</v>
      </c>
      <c r="B369" s="434"/>
      <c r="C369" s="473"/>
      <c r="D369" s="435" t="s">
        <v>422</v>
      </c>
      <c r="E369" s="427"/>
      <c r="F369" s="428"/>
      <c r="G369" s="438" t="n">
        <f aca="false">G370</f>
        <v>11897764</v>
      </c>
      <c r="H369" s="439" t="n">
        <f aca="false">H370</f>
        <v>11897764</v>
      </c>
      <c r="I369" s="439" t="n">
        <f aca="false">I370</f>
        <v>0</v>
      </c>
      <c r="J369" s="439" t="n">
        <f aca="false">J370</f>
        <v>0</v>
      </c>
    </row>
    <row r="370" customFormat="false" ht="81" hidden="false" customHeight="true" outlineLevel="0" collapsed="false">
      <c r="A370" s="445" t="s">
        <v>633</v>
      </c>
      <c r="B370" s="178"/>
      <c r="C370" s="172"/>
      <c r="D370" s="435" t="s">
        <v>422</v>
      </c>
      <c r="E370" s="427"/>
      <c r="F370" s="428"/>
      <c r="G370" s="472" t="n">
        <f aca="false">H370+I370</f>
        <v>11897764</v>
      </c>
      <c r="H370" s="441" t="n">
        <f aca="false">SUM(H371:H371)</f>
        <v>11897764</v>
      </c>
      <c r="I370" s="441" t="n">
        <f aca="false">SUM(I371:I371)</f>
        <v>0</v>
      </c>
      <c r="J370" s="441" t="n">
        <f aca="false">SUM(J371:J371)</f>
        <v>0</v>
      </c>
    </row>
    <row r="371" customFormat="false" ht="63" hidden="false" customHeight="true" outlineLevel="0" collapsed="false">
      <c r="A371" s="172" t="s">
        <v>442</v>
      </c>
      <c r="B371" s="178" t="n">
        <v>8240</v>
      </c>
      <c r="C371" s="172" t="s">
        <v>231</v>
      </c>
      <c r="D371" s="431" t="s">
        <v>232</v>
      </c>
      <c r="E371" s="436"/>
      <c r="F371" s="437"/>
      <c r="G371" s="429" t="n">
        <f aca="false">H371+I371</f>
        <v>11897764</v>
      </c>
      <c r="H371" s="430" t="n">
        <f aca="false">11897764</f>
        <v>11897764</v>
      </c>
      <c r="I371" s="430" t="n">
        <f aca="false">J370</f>
        <v>0</v>
      </c>
      <c r="J371" s="430" t="n">
        <v>0</v>
      </c>
    </row>
    <row r="372" customFormat="false" ht="80.25" hidden="false" customHeight="true" outlineLevel="0" collapsed="false">
      <c r="A372" s="445" t="s">
        <v>711</v>
      </c>
      <c r="B372" s="434"/>
      <c r="C372" s="473"/>
      <c r="D372" s="435" t="s">
        <v>494</v>
      </c>
      <c r="E372" s="427"/>
      <c r="F372" s="428"/>
      <c r="G372" s="438" t="n">
        <f aca="false">G373</f>
        <v>46898259</v>
      </c>
      <c r="H372" s="439" t="n">
        <f aca="false">H373</f>
        <v>39158259</v>
      </c>
      <c r="I372" s="439" t="n">
        <f aca="false">I373</f>
        <v>7740000</v>
      </c>
      <c r="J372" s="439" t="n">
        <f aca="false">J373</f>
        <v>7740000</v>
      </c>
    </row>
    <row r="373" customFormat="false" ht="91.5" hidden="false" customHeight="true" outlineLevel="0" collapsed="false">
      <c r="A373" s="445" t="s">
        <v>712</v>
      </c>
      <c r="B373" s="178"/>
      <c r="C373" s="172"/>
      <c r="D373" s="435" t="s">
        <v>494</v>
      </c>
      <c r="E373" s="427"/>
      <c r="F373" s="428"/>
      <c r="G373" s="472" t="n">
        <f aca="false">H373+I373</f>
        <v>46898259</v>
      </c>
      <c r="H373" s="441" t="n">
        <f aca="false">SUM(H374:H376)</f>
        <v>39158259</v>
      </c>
      <c r="I373" s="441" t="n">
        <f aca="false">SUM(I374:I376)</f>
        <v>7740000</v>
      </c>
      <c r="J373" s="441" t="n">
        <f aca="false">SUM(J374:J376)</f>
        <v>7740000</v>
      </c>
    </row>
    <row r="374" customFormat="false" ht="57" hidden="false" customHeight="true" outlineLevel="0" collapsed="false">
      <c r="A374" s="171" t="s">
        <v>497</v>
      </c>
      <c r="B374" s="178" t="n">
        <v>8230</v>
      </c>
      <c r="C374" s="172" t="s">
        <v>231</v>
      </c>
      <c r="D374" s="195" t="s">
        <v>498</v>
      </c>
      <c r="E374" s="427"/>
      <c r="F374" s="428"/>
      <c r="G374" s="429" t="n">
        <f aca="false">H374+I374</f>
        <v>12824079</v>
      </c>
      <c r="H374" s="430" t="n">
        <f aca="false">13024079-200000</f>
        <v>12824079</v>
      </c>
      <c r="I374" s="430" t="n">
        <f aca="false">J374</f>
        <v>0</v>
      </c>
      <c r="J374" s="430" t="n">
        <v>0</v>
      </c>
    </row>
    <row r="375" customFormat="false" ht="40.9" hidden="false" customHeight="true" outlineLevel="0" collapsed="false">
      <c r="A375" s="171" t="s">
        <v>499</v>
      </c>
      <c r="B375" s="178" t="n">
        <v>8240</v>
      </c>
      <c r="C375" s="172" t="s">
        <v>231</v>
      </c>
      <c r="D375" s="431" t="s">
        <v>232</v>
      </c>
      <c r="E375" s="436"/>
      <c r="F375" s="437"/>
      <c r="G375" s="429" t="n">
        <f aca="false">H375+I375</f>
        <v>24074180</v>
      </c>
      <c r="H375" s="430" t="n">
        <f aca="false">16334180</f>
        <v>16334180</v>
      </c>
      <c r="I375" s="430" t="n">
        <f aca="false">J375</f>
        <v>7740000</v>
      </c>
      <c r="J375" s="430" t="n">
        <f aca="false">7740000</f>
        <v>7740000</v>
      </c>
      <c r="K375" s="505"/>
      <c r="L375" s="486"/>
      <c r="M375" s="505"/>
      <c r="N375" s="505"/>
      <c r="O375" s="505"/>
      <c r="P375" s="505"/>
      <c r="Q375" s="505"/>
      <c r="R375" s="505"/>
      <c r="S375" s="505"/>
      <c r="T375" s="505"/>
      <c r="U375" s="505"/>
      <c r="V375" s="505"/>
      <c r="W375" s="505"/>
      <c r="X375" s="505"/>
      <c r="Y375" s="505"/>
      <c r="Z375" s="505"/>
      <c r="AA375" s="505"/>
      <c r="AB375" s="505"/>
      <c r="AC375" s="505"/>
      <c r="AD375" s="505"/>
      <c r="AE375" s="505"/>
      <c r="AF375" s="505"/>
      <c r="AG375" s="505"/>
      <c r="AH375" s="505"/>
      <c r="AI375" s="505"/>
      <c r="AJ375" s="505"/>
      <c r="AK375" s="505"/>
      <c r="AL375" s="505"/>
      <c r="AM375" s="505"/>
      <c r="AN375" s="505"/>
      <c r="AO375" s="505"/>
      <c r="AP375" s="505"/>
      <c r="AQ375" s="505"/>
      <c r="AR375" s="505"/>
      <c r="AS375" s="505"/>
      <c r="AT375" s="505"/>
    </row>
    <row r="376" customFormat="false" ht="73.5" hidden="false" customHeight="true" outlineLevel="0" collapsed="false">
      <c r="A376" s="185" t="n">
        <v>2919800</v>
      </c>
      <c r="B376" s="171" t="s">
        <v>238</v>
      </c>
      <c r="C376" s="180" t="s">
        <v>202</v>
      </c>
      <c r="D376" s="470" t="s">
        <v>239</v>
      </c>
      <c r="E376" s="436"/>
      <c r="F376" s="437"/>
      <c r="G376" s="429" t="n">
        <f aca="false">H376+I376</f>
        <v>10000000</v>
      </c>
      <c r="H376" s="430" t="n">
        <f aca="false">5000000+5000000</f>
        <v>10000000</v>
      </c>
      <c r="I376" s="430" t="n">
        <f aca="false">J376</f>
        <v>0</v>
      </c>
      <c r="J376" s="430" t="n">
        <v>0</v>
      </c>
      <c r="K376" s="505"/>
      <c r="L376" s="486"/>
      <c r="M376" s="505"/>
      <c r="N376" s="505"/>
      <c r="O376" s="505"/>
      <c r="P376" s="505"/>
      <c r="Q376" s="505"/>
      <c r="R376" s="505"/>
      <c r="S376" s="505"/>
      <c r="T376" s="505"/>
      <c r="U376" s="505"/>
      <c r="V376" s="505"/>
      <c r="W376" s="505"/>
      <c r="X376" s="505"/>
      <c r="Y376" s="505"/>
      <c r="Z376" s="505"/>
      <c r="AA376" s="505"/>
      <c r="AB376" s="505"/>
      <c r="AC376" s="505"/>
      <c r="AD376" s="505"/>
      <c r="AE376" s="505"/>
      <c r="AF376" s="505"/>
      <c r="AG376" s="505"/>
      <c r="AH376" s="505"/>
      <c r="AI376" s="505"/>
      <c r="AJ376" s="505"/>
      <c r="AK376" s="505"/>
      <c r="AL376" s="505"/>
      <c r="AM376" s="505"/>
      <c r="AN376" s="505"/>
      <c r="AO376" s="505"/>
      <c r="AP376" s="505"/>
      <c r="AQ376" s="505"/>
      <c r="AR376" s="505"/>
      <c r="AS376" s="505"/>
      <c r="AT376" s="505"/>
    </row>
    <row r="377" customFormat="false" ht="40.9" hidden="false" customHeight="true" outlineLevel="0" collapsed="false">
      <c r="A377" s="506"/>
      <c r="B377" s="506"/>
      <c r="C377" s="506"/>
      <c r="D377" s="425" t="s">
        <v>689</v>
      </c>
      <c r="E377" s="425"/>
      <c r="F377" s="426"/>
      <c r="G377" s="424" t="n">
        <f aca="false">G12+G16+G23+G72+G75+G79+G85+G115+G118+G134+G147+G163+G209+G221+G228+G239+G262+G265+G277+G286+G298+G312+G323+G326+G361+G317+G242+G337+G112+G320+G351+G330+G334</f>
        <v>7803713931.85</v>
      </c>
      <c r="H377" s="424" t="n">
        <f aca="false">H12+H16+H23+H72+H75+H79+H85+H115+H118+H134+H147+H163+H209+H221+H228+H239+H262+H265+H277+H286+H298+H312+H323+H326+H361+H317+H242+H337+H112+H320+H351+H330+H334</f>
        <v>4812124162.25</v>
      </c>
      <c r="I377" s="424" t="n">
        <f aca="false">I12+I16+I23+I72+I75+I79+I85+I115+I118+I134+I147+I163+I209+I221+I228+I239+I262+I265+I277+I286+I298+I312+I323+I326+I361+I317+I242+I337+I112+I320+I351+I330+I334</f>
        <v>2991589769.6</v>
      </c>
      <c r="J377" s="424" t="n">
        <f aca="false">J12+J16+J23+J72+J75+J79+J85+J115+J118+J134+J147+J163+J209+J221+J228+J239+J262+J265+J277+J286+J298+J312+J323+J326+J361+J317+J242+J337+J112+J320+J351+J330+J334</f>
        <v>2645396586.87</v>
      </c>
      <c r="K377" s="505"/>
      <c r="L377" s="486"/>
      <c r="M377" s="505"/>
      <c r="N377" s="505"/>
      <c r="O377" s="505"/>
      <c r="P377" s="505"/>
      <c r="Q377" s="505"/>
      <c r="R377" s="505"/>
      <c r="S377" s="505"/>
      <c r="T377" s="505"/>
      <c r="U377" s="505"/>
      <c r="V377" s="505"/>
      <c r="W377" s="505"/>
      <c r="X377" s="505"/>
      <c r="Y377" s="505"/>
      <c r="Z377" s="505"/>
      <c r="AA377" s="505"/>
      <c r="AB377" s="505"/>
      <c r="AC377" s="505"/>
      <c r="AD377" s="505"/>
      <c r="AE377" s="505"/>
      <c r="AF377" s="505"/>
      <c r="AG377" s="505"/>
      <c r="AH377" s="505"/>
      <c r="AI377" s="505"/>
      <c r="AJ377" s="505"/>
      <c r="AK377" s="505"/>
      <c r="AL377" s="505"/>
      <c r="AM377" s="505"/>
      <c r="AN377" s="505"/>
      <c r="AO377" s="505"/>
      <c r="AP377" s="505"/>
      <c r="AQ377" s="505"/>
      <c r="AR377" s="505"/>
      <c r="AS377" s="505"/>
      <c r="AT377" s="505"/>
    </row>
    <row r="378" customFormat="false" ht="47.25" hidden="false" customHeight="true" outlineLevel="0" collapsed="false">
      <c r="A378" s="507"/>
      <c r="B378" s="507"/>
      <c r="C378" s="507"/>
      <c r="D378" s="507"/>
      <c r="E378" s="507"/>
      <c r="F378" s="507"/>
      <c r="G378" s="507"/>
      <c r="H378" s="507"/>
      <c r="I378" s="507"/>
      <c r="J378" s="507"/>
      <c r="L378" s="486"/>
      <c r="M378" s="508"/>
    </row>
    <row r="379" customFormat="false" ht="92.25" hidden="false" customHeight="true" outlineLevel="0" collapsed="false">
      <c r="A379" s="507"/>
      <c r="B379" s="509" t="s">
        <v>139</v>
      </c>
      <c r="C379" s="509"/>
      <c r="D379" s="509"/>
      <c r="E379" s="509" t="s">
        <v>791</v>
      </c>
      <c r="F379" s="509"/>
      <c r="G379" s="509"/>
      <c r="H379" s="509"/>
      <c r="I379" s="510"/>
      <c r="J379" s="510"/>
      <c r="K379" s="511"/>
    </row>
    <row r="380" customFormat="false" ht="15.75" hidden="false" customHeight="false" outlineLevel="0" collapsed="false">
      <c r="A380" s="512"/>
      <c r="B380" s="513"/>
      <c r="C380" s="513"/>
      <c r="D380" s="514"/>
      <c r="E380" s="515"/>
      <c r="F380" s="515"/>
      <c r="G380" s="515"/>
      <c r="H380" s="186"/>
      <c r="I380" s="186"/>
      <c r="J380" s="227"/>
    </row>
    <row r="381" customFormat="false" ht="16.5" hidden="false" customHeight="false" outlineLevel="0" collapsed="false">
      <c r="A381" s="512"/>
      <c r="B381" s="512"/>
      <c r="C381" s="512"/>
      <c r="D381" s="514"/>
      <c r="H381" s="516"/>
      <c r="I381" s="516"/>
      <c r="J381" s="517"/>
    </row>
    <row r="382" customFormat="false" ht="15" hidden="false" customHeight="false" outlineLevel="0" collapsed="false">
      <c r="A382" s="512"/>
      <c r="B382" s="512"/>
      <c r="C382" s="512"/>
      <c r="D382" s="514"/>
      <c r="E382" s="518"/>
      <c r="F382" s="518"/>
      <c r="G382" s="518"/>
      <c r="H382" s="186"/>
      <c r="I382" s="186"/>
      <c r="J382" s="227"/>
    </row>
    <row r="383" customFormat="false" ht="18" hidden="false" customHeight="false" outlineLevel="0" collapsed="false">
      <c r="A383" s="512"/>
      <c r="B383" s="512"/>
      <c r="C383" s="512"/>
      <c r="D383" s="514"/>
      <c r="E383" s="519"/>
      <c r="F383" s="519"/>
      <c r="G383" s="519"/>
      <c r="H383" s="520"/>
      <c r="I383" s="520"/>
      <c r="J383" s="521"/>
    </row>
    <row r="384" customFormat="false" ht="15" hidden="false" customHeight="false" outlineLevel="0" collapsed="false">
      <c r="A384" s="512"/>
      <c r="B384" s="512"/>
      <c r="C384" s="512"/>
      <c r="D384" s="514"/>
      <c r="E384" s="518"/>
      <c r="F384" s="518"/>
      <c r="G384" s="518"/>
      <c r="H384" s="186"/>
      <c r="I384" s="186"/>
      <c r="J384" s="227"/>
    </row>
    <row r="385" customFormat="false" ht="15.75" hidden="false" customHeight="false" outlineLevel="0" collapsed="false">
      <c r="A385" s="512"/>
      <c r="B385" s="512"/>
      <c r="C385" s="512"/>
      <c r="D385" s="514"/>
      <c r="E385" s="519"/>
      <c r="F385" s="519"/>
      <c r="G385" s="519"/>
      <c r="H385" s="186"/>
      <c r="I385" s="186"/>
      <c r="J385" s="227"/>
    </row>
    <row r="386" customFormat="false" ht="15" hidden="false" customHeight="false" outlineLevel="0" collapsed="false">
      <c r="A386" s="512"/>
      <c r="B386" s="512"/>
      <c r="C386" s="512"/>
      <c r="D386" s="514"/>
      <c r="E386" s="518"/>
      <c r="F386" s="518"/>
      <c r="G386" s="518"/>
      <c r="H386" s="186"/>
      <c r="I386" s="186"/>
      <c r="J386" s="227"/>
    </row>
    <row r="387" customFormat="false" ht="15.75" hidden="false" customHeight="false" outlineLevel="0" collapsed="false">
      <c r="A387" s="512"/>
      <c r="B387" s="512"/>
      <c r="C387" s="512"/>
      <c r="D387" s="514"/>
      <c r="E387" s="519"/>
      <c r="F387" s="519"/>
      <c r="G387" s="519"/>
      <c r="H387" s="186"/>
      <c r="I387" s="186"/>
      <c r="J387" s="227"/>
    </row>
    <row r="388" customFormat="false" ht="15" hidden="false" customHeight="false" outlineLevel="0" collapsed="false">
      <c r="A388" s="512"/>
      <c r="B388" s="512"/>
      <c r="C388" s="512"/>
      <c r="D388" s="514"/>
      <c r="E388" s="518"/>
      <c r="F388" s="518"/>
      <c r="G388" s="518"/>
      <c r="H388" s="186"/>
      <c r="I388" s="186"/>
      <c r="J388" s="227"/>
    </row>
    <row r="389" customFormat="false" ht="15.75" hidden="false" customHeight="false" outlineLevel="0" collapsed="false">
      <c r="A389" s="512"/>
      <c r="B389" s="512"/>
      <c r="C389" s="512"/>
      <c r="D389" s="514"/>
      <c r="E389" s="519"/>
      <c r="F389" s="519"/>
      <c r="G389" s="519"/>
      <c r="H389" s="186"/>
      <c r="I389" s="186"/>
      <c r="J389" s="227"/>
    </row>
    <row r="390" customFormat="false" ht="15" hidden="false" customHeight="false" outlineLevel="0" collapsed="false">
      <c r="A390" s="512"/>
      <c r="B390" s="512"/>
      <c r="C390" s="512"/>
      <c r="D390" s="514"/>
      <c r="E390" s="518"/>
      <c r="F390" s="518"/>
      <c r="G390" s="518"/>
      <c r="H390" s="186"/>
      <c r="I390" s="186"/>
      <c r="J390" s="227"/>
    </row>
    <row r="391" customFormat="false" ht="15.75" hidden="false" customHeight="false" outlineLevel="0" collapsed="false">
      <c r="A391" s="512"/>
      <c r="B391" s="512"/>
      <c r="C391" s="512"/>
      <c r="D391" s="514"/>
      <c r="E391" s="519"/>
      <c r="F391" s="519"/>
      <c r="G391" s="519"/>
      <c r="H391" s="146"/>
      <c r="I391" s="146"/>
    </row>
    <row r="392" customFormat="false" ht="15" hidden="false" customHeight="false" outlineLevel="0" collapsed="false">
      <c r="A392" s="512"/>
      <c r="B392" s="512"/>
      <c r="C392" s="512"/>
      <c r="D392" s="514"/>
      <c r="E392" s="518"/>
      <c r="F392" s="518"/>
      <c r="G392" s="518"/>
      <c r="H392" s="146"/>
      <c r="I392" s="146"/>
    </row>
    <row r="393" customFormat="false" ht="15.75" hidden="false" customHeight="false" outlineLevel="0" collapsed="false">
      <c r="A393" s="512"/>
      <c r="B393" s="512"/>
      <c r="C393" s="512"/>
      <c r="D393" s="514"/>
      <c r="E393" s="519"/>
      <c r="F393" s="519"/>
      <c r="G393" s="519"/>
      <c r="H393" s="146"/>
      <c r="I393" s="146"/>
    </row>
    <row r="394" customFormat="false" ht="15" hidden="false" customHeight="false" outlineLevel="0" collapsed="false">
      <c r="A394" s="512"/>
      <c r="B394" s="512"/>
      <c r="C394" s="512"/>
      <c r="D394" s="514"/>
      <c r="E394" s="518"/>
      <c r="F394" s="518"/>
      <c r="G394" s="518"/>
      <c r="H394" s="146"/>
      <c r="I394" s="146"/>
    </row>
    <row r="395" customFormat="false" ht="15.75" hidden="false" customHeight="false" outlineLevel="0" collapsed="false">
      <c r="A395" s="512"/>
      <c r="B395" s="512"/>
      <c r="C395" s="512"/>
      <c r="D395" s="514"/>
      <c r="E395" s="519"/>
      <c r="F395" s="519"/>
      <c r="G395" s="519"/>
      <c r="H395" s="146"/>
      <c r="I395" s="146"/>
    </row>
    <row r="396" customFormat="false" ht="15" hidden="false" customHeight="false" outlineLevel="0" collapsed="false">
      <c r="A396" s="512"/>
      <c r="B396" s="512"/>
      <c r="C396" s="512"/>
      <c r="D396" s="514"/>
      <c r="E396" s="518"/>
      <c r="F396" s="518"/>
      <c r="G396" s="518"/>
      <c r="H396" s="146"/>
      <c r="I396" s="146"/>
      <c r="J396" s="399"/>
    </row>
    <row r="397" customFormat="false" ht="15" hidden="false" customHeight="false" outlineLevel="0" collapsed="false">
      <c r="A397" s="512"/>
      <c r="B397" s="512"/>
      <c r="C397" s="512"/>
      <c r="D397" s="514"/>
      <c r="E397" s="518"/>
      <c r="F397" s="518"/>
      <c r="G397" s="518"/>
      <c r="H397" s="146"/>
      <c r="I397" s="146"/>
      <c r="J397" s="399"/>
    </row>
    <row r="398" customFormat="false" ht="15" hidden="false" customHeight="false" outlineLevel="0" collapsed="false">
      <c r="A398" s="512"/>
      <c r="B398" s="512"/>
      <c r="C398" s="512"/>
      <c r="D398" s="514"/>
      <c r="E398" s="518"/>
      <c r="F398" s="518"/>
      <c r="G398" s="518"/>
      <c r="H398" s="146"/>
      <c r="I398" s="146"/>
      <c r="J398" s="399"/>
    </row>
    <row r="399" customFormat="false" ht="15" hidden="false" customHeight="false" outlineLevel="0" collapsed="false">
      <c r="A399" s="512"/>
      <c r="B399" s="512"/>
      <c r="C399" s="512"/>
      <c r="D399" s="514"/>
      <c r="E399" s="518"/>
      <c r="F399" s="518"/>
      <c r="G399" s="518"/>
      <c r="H399" s="146"/>
      <c r="I399" s="146"/>
      <c r="J399" s="399"/>
    </row>
    <row r="400" customFormat="false" ht="15.75" hidden="false" customHeight="false" outlineLevel="0" collapsed="false">
      <c r="A400" s="512"/>
      <c r="B400" s="512"/>
      <c r="C400" s="512"/>
      <c r="D400" s="514"/>
      <c r="E400" s="515"/>
      <c r="F400" s="515"/>
      <c r="G400" s="515"/>
      <c r="H400" s="146"/>
      <c r="I400" s="146"/>
      <c r="J400" s="399"/>
    </row>
    <row r="401" customFormat="false" ht="15" hidden="false" customHeight="false" outlineLevel="0" collapsed="false">
      <c r="A401" s="512"/>
      <c r="B401" s="512"/>
      <c r="C401" s="512"/>
      <c r="D401" s="514"/>
      <c r="E401" s="518"/>
      <c r="F401" s="518"/>
      <c r="G401" s="518"/>
      <c r="H401" s="146"/>
      <c r="I401" s="146"/>
      <c r="J401" s="399"/>
    </row>
    <row r="402" customFormat="false" ht="15" hidden="false" customHeight="false" outlineLevel="0" collapsed="false">
      <c r="A402" s="512"/>
      <c r="B402" s="512"/>
      <c r="C402" s="512"/>
      <c r="D402" s="514"/>
      <c r="E402" s="518"/>
      <c r="F402" s="518"/>
      <c r="G402" s="518"/>
      <c r="H402" s="146"/>
      <c r="I402" s="146"/>
      <c r="J402" s="399"/>
    </row>
    <row r="403" customFormat="false" ht="15" hidden="false" customHeight="false" outlineLevel="0" collapsed="false">
      <c r="A403" s="514"/>
      <c r="B403" s="512"/>
      <c r="C403" s="512"/>
      <c r="D403" s="514"/>
      <c r="E403" s="518"/>
      <c r="F403" s="518"/>
      <c r="G403" s="518"/>
      <c r="H403" s="146"/>
      <c r="I403" s="146"/>
      <c r="J403" s="399"/>
    </row>
    <row r="404" customFormat="false" ht="15" hidden="false" customHeight="false" outlineLevel="0" collapsed="false">
      <c r="A404" s="514"/>
      <c r="B404" s="514"/>
      <c r="C404" s="514"/>
      <c r="D404" s="514"/>
      <c r="E404" s="518"/>
      <c r="F404" s="518"/>
      <c r="G404" s="518"/>
      <c r="H404" s="146"/>
      <c r="I404" s="146"/>
      <c r="J404" s="399"/>
    </row>
    <row r="405" customFormat="false" ht="15" hidden="false" customHeight="false" outlineLevel="0" collapsed="false">
      <c r="A405" s="514"/>
      <c r="B405" s="514"/>
      <c r="C405" s="514"/>
      <c r="D405" s="514"/>
      <c r="E405" s="518"/>
      <c r="F405" s="518"/>
      <c r="G405" s="518"/>
      <c r="H405" s="146"/>
      <c r="I405" s="146"/>
      <c r="J405" s="399"/>
    </row>
    <row r="406" customFormat="false" ht="15" hidden="false" customHeight="false" outlineLevel="0" collapsed="false">
      <c r="A406" s="514"/>
      <c r="B406" s="514"/>
      <c r="C406" s="514"/>
      <c r="D406" s="514"/>
      <c r="E406" s="518"/>
      <c r="F406" s="518"/>
      <c r="G406" s="518"/>
      <c r="H406" s="146"/>
      <c r="I406" s="146"/>
      <c r="J406" s="399"/>
    </row>
    <row r="407" customFormat="false" ht="15.75" hidden="false" customHeight="false" outlineLevel="0" collapsed="false">
      <c r="A407" s="514"/>
      <c r="B407" s="514"/>
      <c r="C407" s="514"/>
      <c r="D407" s="514"/>
      <c r="E407" s="515"/>
      <c r="F407" s="515"/>
      <c r="G407" s="515"/>
      <c r="H407" s="146"/>
      <c r="I407" s="146"/>
      <c r="J407" s="399"/>
    </row>
    <row r="408" customFormat="false" ht="15" hidden="false" customHeight="false" outlineLevel="0" collapsed="false">
      <c r="A408" s="514"/>
      <c r="B408" s="514"/>
      <c r="C408" s="514"/>
      <c r="D408" s="514"/>
      <c r="E408" s="518"/>
      <c r="F408" s="518"/>
      <c r="G408" s="518"/>
      <c r="H408" s="146"/>
      <c r="I408" s="146"/>
      <c r="J408" s="399"/>
    </row>
    <row r="409" customFormat="false" ht="15" hidden="false" customHeight="false" outlineLevel="0" collapsed="false">
      <c r="A409" s="514"/>
      <c r="B409" s="514"/>
      <c r="C409" s="514"/>
      <c r="D409" s="514"/>
      <c r="E409" s="518"/>
      <c r="F409" s="518"/>
      <c r="G409" s="518"/>
      <c r="H409" s="146"/>
      <c r="I409" s="146"/>
      <c r="J409" s="399"/>
    </row>
    <row r="410" customFormat="false" ht="15" hidden="false" customHeight="false" outlineLevel="0" collapsed="false">
      <c r="A410" s="514"/>
      <c r="B410" s="514"/>
      <c r="C410" s="514"/>
      <c r="D410" s="514"/>
      <c r="E410" s="518"/>
      <c r="F410" s="518"/>
      <c r="G410" s="518"/>
      <c r="H410" s="146"/>
      <c r="I410" s="146"/>
      <c r="J410" s="399"/>
    </row>
    <row r="411" customFormat="false" ht="15" hidden="false" customHeight="false" outlineLevel="0" collapsed="false">
      <c r="A411" s="514"/>
      <c r="B411" s="514"/>
      <c r="C411" s="514"/>
      <c r="D411" s="514"/>
      <c r="E411" s="518"/>
      <c r="F411" s="518"/>
      <c r="G411" s="518"/>
      <c r="H411" s="146"/>
      <c r="I411" s="146"/>
      <c r="J411" s="399"/>
    </row>
    <row r="412" customFormat="false" ht="15" hidden="false" customHeight="false" outlineLevel="0" collapsed="false">
      <c r="A412" s="514"/>
      <c r="B412" s="514"/>
      <c r="C412" s="514"/>
      <c r="D412" s="514"/>
      <c r="E412" s="518"/>
      <c r="F412" s="518"/>
      <c r="G412" s="518"/>
      <c r="H412" s="146"/>
      <c r="I412" s="146"/>
      <c r="J412" s="399"/>
    </row>
    <row r="413" customFormat="false" ht="15.75" hidden="false" customHeight="false" outlineLevel="0" collapsed="false">
      <c r="A413" s="514"/>
      <c r="B413" s="514"/>
      <c r="C413" s="514"/>
      <c r="D413" s="514"/>
      <c r="E413" s="519"/>
      <c r="F413" s="519"/>
      <c r="G413" s="519"/>
      <c r="H413" s="146"/>
      <c r="I413" s="146"/>
      <c r="J413" s="399"/>
    </row>
    <row r="414" customFormat="false" ht="15" hidden="false" customHeight="false" outlineLevel="0" collapsed="false">
      <c r="A414" s="514"/>
      <c r="B414" s="514"/>
      <c r="C414" s="514"/>
      <c r="D414" s="514"/>
      <c r="E414" s="518"/>
      <c r="F414" s="518"/>
      <c r="G414" s="518"/>
      <c r="H414" s="146"/>
      <c r="I414" s="146"/>
      <c r="J414" s="399"/>
    </row>
    <row r="415" customFormat="false" ht="15" hidden="false" customHeight="false" outlineLevel="0" collapsed="false">
      <c r="A415" s="514"/>
      <c r="B415" s="514"/>
      <c r="C415" s="514"/>
      <c r="D415" s="514"/>
      <c r="E415" s="518"/>
      <c r="F415" s="518"/>
      <c r="G415" s="518"/>
      <c r="H415" s="146"/>
      <c r="I415" s="146"/>
      <c r="J415" s="399"/>
    </row>
    <row r="416" customFormat="false" ht="15" hidden="false" customHeight="false" outlineLevel="0" collapsed="false">
      <c r="A416" s="514"/>
      <c r="B416" s="514"/>
      <c r="C416" s="514"/>
      <c r="D416" s="514"/>
      <c r="E416" s="518"/>
      <c r="F416" s="518"/>
      <c r="G416" s="518"/>
      <c r="H416" s="146"/>
      <c r="I416" s="146"/>
      <c r="J416" s="399"/>
    </row>
    <row r="417" customFormat="false" ht="15" hidden="false" customHeight="false" outlineLevel="0" collapsed="false">
      <c r="A417" s="514"/>
      <c r="B417" s="514"/>
      <c r="C417" s="514"/>
      <c r="D417" s="514"/>
      <c r="E417" s="518"/>
      <c r="F417" s="518"/>
      <c r="G417" s="518"/>
      <c r="H417" s="146"/>
      <c r="I417" s="146"/>
      <c r="J417" s="399"/>
    </row>
    <row r="418" customFormat="false" ht="15" hidden="false" customHeight="false" outlineLevel="0" collapsed="false">
      <c r="A418" s="514"/>
      <c r="B418" s="514"/>
      <c r="C418" s="514"/>
      <c r="D418" s="522"/>
      <c r="E418" s="518"/>
      <c r="F418" s="518"/>
      <c r="G418" s="518"/>
      <c r="J418" s="399"/>
    </row>
    <row r="419" customFormat="false" ht="15" hidden="false" customHeight="false" outlineLevel="0" collapsed="false">
      <c r="A419" s="514"/>
      <c r="B419" s="514"/>
      <c r="C419" s="514"/>
      <c r="D419" s="522"/>
      <c r="E419" s="518"/>
      <c r="F419" s="518"/>
      <c r="G419" s="518"/>
      <c r="J419" s="399"/>
    </row>
    <row r="420" customFormat="false" ht="15" hidden="false" customHeight="false" outlineLevel="0" collapsed="false">
      <c r="A420" s="514"/>
      <c r="B420" s="514"/>
      <c r="C420" s="514"/>
      <c r="D420" s="522"/>
      <c r="E420" s="518"/>
      <c r="F420" s="518"/>
      <c r="G420" s="518"/>
      <c r="J420" s="399"/>
    </row>
    <row r="421" customFormat="false" ht="15" hidden="false" customHeight="false" outlineLevel="0" collapsed="false">
      <c r="A421" s="514"/>
      <c r="B421" s="514"/>
      <c r="C421" s="514"/>
      <c r="D421" s="522"/>
      <c r="E421" s="518"/>
      <c r="F421" s="518"/>
      <c r="G421" s="518"/>
      <c r="J421" s="399"/>
    </row>
    <row r="422" customFormat="false" ht="15" hidden="false" customHeight="false" outlineLevel="0" collapsed="false">
      <c r="A422" s="514"/>
      <c r="B422" s="514"/>
      <c r="C422" s="514"/>
      <c r="D422" s="522"/>
      <c r="E422" s="518"/>
      <c r="F422" s="518"/>
      <c r="G422" s="518"/>
      <c r="J422" s="399"/>
    </row>
    <row r="423" customFormat="false" ht="15.75" hidden="false" customHeight="false" outlineLevel="0" collapsed="false">
      <c r="A423" s="514"/>
      <c r="B423" s="514"/>
      <c r="C423" s="514"/>
      <c r="D423" s="522"/>
      <c r="E423" s="523"/>
      <c r="F423" s="523"/>
      <c r="G423" s="523"/>
      <c r="J423" s="399"/>
    </row>
    <row r="424" customFormat="false" ht="15" hidden="false" customHeight="false" outlineLevel="0" collapsed="false">
      <c r="A424" s="514"/>
      <c r="B424" s="514"/>
      <c r="C424" s="514"/>
      <c r="D424" s="522"/>
      <c r="E424" s="518"/>
      <c r="F424" s="518"/>
      <c r="G424" s="518"/>
      <c r="J424" s="399"/>
    </row>
    <row r="425" customFormat="false" ht="15.75" hidden="false" customHeight="false" outlineLevel="0" collapsed="false">
      <c r="A425" s="514"/>
      <c r="B425" s="514"/>
      <c r="C425" s="514"/>
      <c r="D425" s="522"/>
      <c r="E425" s="523"/>
      <c r="F425" s="523"/>
      <c r="G425" s="523"/>
      <c r="J425" s="399"/>
    </row>
    <row r="426" customFormat="false" ht="15" hidden="false" customHeight="false" outlineLevel="0" collapsed="false">
      <c r="A426" s="514"/>
      <c r="B426" s="514"/>
      <c r="C426" s="514"/>
      <c r="D426" s="522"/>
      <c r="E426" s="518"/>
      <c r="F426" s="518"/>
      <c r="G426" s="518"/>
      <c r="J426" s="399"/>
    </row>
    <row r="427" customFormat="false" ht="16.5" hidden="false" customHeight="false" outlineLevel="0" collapsed="false">
      <c r="A427" s="514"/>
      <c r="B427" s="514"/>
      <c r="C427" s="514"/>
      <c r="D427" s="522"/>
      <c r="E427" s="524"/>
      <c r="F427" s="524"/>
      <c r="G427" s="524"/>
      <c r="J427" s="399"/>
    </row>
    <row r="428" customFormat="false" ht="12.75" hidden="false" customHeight="false" outlineLevel="0" collapsed="false">
      <c r="A428" s="514"/>
      <c r="B428" s="514"/>
      <c r="C428" s="514"/>
      <c r="D428" s="522"/>
      <c r="E428" s="525"/>
      <c r="F428" s="525"/>
      <c r="G428" s="525"/>
      <c r="H428" s="399"/>
      <c r="I428" s="399"/>
      <c r="J428" s="399"/>
    </row>
    <row r="429" customFormat="false" ht="12.75" hidden="false" customHeight="false" outlineLevel="0" collapsed="false">
      <c r="A429" s="514"/>
      <c r="B429" s="514"/>
      <c r="C429" s="514"/>
      <c r="D429" s="522"/>
      <c r="E429" s="514"/>
      <c r="F429" s="514"/>
      <c r="G429" s="514"/>
      <c r="H429" s="399"/>
      <c r="I429" s="399"/>
      <c r="J429" s="399"/>
    </row>
    <row r="430" customFormat="false" ht="12.75" hidden="false" customHeight="false" outlineLevel="0" collapsed="false">
      <c r="A430" s="514"/>
      <c r="B430" s="514"/>
      <c r="C430" s="514"/>
      <c r="D430" s="522"/>
      <c r="E430" s="514"/>
      <c r="F430" s="514"/>
      <c r="G430" s="514"/>
      <c r="H430" s="399"/>
      <c r="I430" s="399"/>
      <c r="J430" s="399"/>
    </row>
    <row r="431" customFormat="false" ht="12.75" hidden="false" customHeight="false" outlineLevel="0" collapsed="false">
      <c r="A431" s="514"/>
      <c r="B431" s="514"/>
      <c r="C431" s="514"/>
      <c r="D431" s="522"/>
      <c r="E431" s="514"/>
      <c r="F431" s="514"/>
      <c r="G431" s="514"/>
      <c r="H431" s="399"/>
      <c r="I431" s="399"/>
      <c r="J431" s="399"/>
    </row>
    <row r="432" customFormat="false" ht="12.75" hidden="false" customHeight="false" outlineLevel="0" collapsed="false">
      <c r="A432" s="514"/>
      <c r="B432" s="514"/>
      <c r="C432" s="514"/>
      <c r="D432" s="522"/>
      <c r="E432" s="514"/>
      <c r="F432" s="514"/>
      <c r="G432" s="514"/>
      <c r="H432" s="399"/>
      <c r="I432" s="399"/>
      <c r="J432" s="399"/>
    </row>
    <row r="433" customFormat="false" ht="12.75" hidden="false" customHeight="false" outlineLevel="0" collapsed="false">
      <c r="A433" s="514"/>
      <c r="B433" s="514"/>
      <c r="C433" s="514"/>
      <c r="D433" s="522"/>
      <c r="E433" s="514"/>
      <c r="F433" s="514"/>
      <c r="G433" s="514"/>
      <c r="H433" s="399"/>
      <c r="I433" s="399"/>
      <c r="J433" s="399"/>
    </row>
    <row r="434" customFormat="false" ht="12.75" hidden="false" customHeight="false" outlineLevel="0" collapsed="false">
      <c r="A434" s="514"/>
      <c r="B434" s="514"/>
      <c r="C434" s="514"/>
      <c r="D434" s="522"/>
      <c r="E434" s="514"/>
      <c r="F434" s="514"/>
      <c r="G434" s="514"/>
      <c r="H434" s="399"/>
      <c r="I434" s="399"/>
      <c r="J434" s="399"/>
    </row>
    <row r="435" customFormat="false" ht="12.75" hidden="false" customHeight="false" outlineLevel="0" collapsed="false">
      <c r="A435" s="514"/>
      <c r="B435" s="514"/>
      <c r="C435" s="514"/>
      <c r="D435" s="522"/>
      <c r="E435" s="514"/>
      <c r="F435" s="514"/>
      <c r="G435" s="514"/>
      <c r="H435" s="399"/>
      <c r="I435" s="399"/>
      <c r="J435" s="399"/>
    </row>
    <row r="436" customFormat="false" ht="12.75" hidden="false" customHeight="false" outlineLevel="0" collapsed="false">
      <c r="A436" s="514"/>
      <c r="B436" s="514"/>
      <c r="C436" s="514"/>
      <c r="D436" s="522"/>
      <c r="E436" s="514"/>
      <c r="F436" s="514"/>
      <c r="G436" s="514"/>
      <c r="H436" s="399"/>
      <c r="I436" s="399"/>
      <c r="J436" s="399"/>
    </row>
    <row r="437" customFormat="false" ht="12.75" hidden="false" customHeight="false" outlineLevel="0" collapsed="false">
      <c r="A437" s="514"/>
      <c r="B437" s="514"/>
      <c r="C437" s="514"/>
      <c r="D437" s="522"/>
      <c r="E437" s="514"/>
      <c r="F437" s="514"/>
      <c r="G437" s="514"/>
      <c r="H437" s="399"/>
      <c r="I437" s="399"/>
      <c r="J437" s="399"/>
    </row>
    <row r="438" customFormat="false" ht="12.75" hidden="false" customHeight="false" outlineLevel="0" collapsed="false">
      <c r="A438" s="514"/>
      <c r="B438" s="514"/>
      <c r="C438" s="514"/>
      <c r="D438" s="522"/>
      <c r="E438" s="514"/>
      <c r="F438" s="514"/>
      <c r="G438" s="514"/>
      <c r="H438" s="399"/>
      <c r="I438" s="399"/>
      <c r="J438" s="399"/>
    </row>
    <row r="439" customFormat="false" ht="12.75" hidden="false" customHeight="false" outlineLevel="0" collapsed="false">
      <c r="A439" s="514"/>
      <c r="B439" s="514"/>
      <c r="C439" s="514"/>
      <c r="D439" s="522"/>
      <c r="E439" s="514"/>
      <c r="F439" s="514"/>
      <c r="G439" s="514"/>
      <c r="H439" s="399"/>
      <c r="I439" s="399"/>
      <c r="J439" s="399"/>
    </row>
    <row r="440" customFormat="false" ht="12.75" hidden="false" customHeight="false" outlineLevel="0" collapsed="false">
      <c r="A440" s="514"/>
      <c r="B440" s="514"/>
      <c r="C440" s="514"/>
      <c r="D440" s="522"/>
      <c r="E440" s="514"/>
      <c r="F440" s="514"/>
      <c r="G440" s="514"/>
      <c r="H440" s="399"/>
      <c r="I440" s="399"/>
      <c r="J440" s="399"/>
    </row>
    <row r="441" customFormat="false" ht="12.75" hidden="false" customHeight="false" outlineLevel="0" collapsed="false">
      <c r="A441" s="514"/>
      <c r="B441" s="514"/>
      <c r="C441" s="514"/>
      <c r="D441" s="522"/>
      <c r="E441" s="514"/>
      <c r="F441" s="514"/>
      <c r="G441" s="514"/>
      <c r="H441" s="399"/>
      <c r="I441" s="399"/>
      <c r="J441" s="399"/>
    </row>
    <row r="442" customFormat="false" ht="12.75" hidden="false" customHeight="false" outlineLevel="0" collapsed="false">
      <c r="A442" s="514"/>
      <c r="B442" s="514"/>
      <c r="C442" s="514"/>
      <c r="D442" s="522"/>
      <c r="E442" s="514"/>
      <c r="F442" s="514"/>
      <c r="G442" s="514"/>
      <c r="H442" s="399"/>
      <c r="I442" s="399"/>
      <c r="J442" s="399"/>
    </row>
    <row r="443" customFormat="false" ht="12.75" hidden="false" customHeight="false" outlineLevel="0" collapsed="false">
      <c r="A443" s="514"/>
      <c r="B443" s="514"/>
      <c r="C443" s="514"/>
      <c r="D443" s="522"/>
      <c r="E443" s="514"/>
      <c r="F443" s="514"/>
      <c r="G443" s="514"/>
      <c r="H443" s="399"/>
      <c r="I443" s="399"/>
      <c r="J443" s="399"/>
    </row>
    <row r="444" customFormat="false" ht="12.75" hidden="false" customHeight="false" outlineLevel="0" collapsed="false">
      <c r="A444" s="514"/>
      <c r="B444" s="514"/>
      <c r="C444" s="514"/>
      <c r="D444" s="522"/>
      <c r="E444" s="514"/>
      <c r="F444" s="514"/>
      <c r="G444" s="514"/>
      <c r="H444" s="399"/>
      <c r="I444" s="399"/>
      <c r="J444" s="399"/>
    </row>
    <row r="445" customFormat="false" ht="12.75" hidden="false" customHeight="false" outlineLevel="0" collapsed="false">
      <c r="A445" s="514"/>
      <c r="B445" s="514"/>
      <c r="C445" s="514"/>
      <c r="D445" s="522"/>
      <c r="E445" s="514"/>
      <c r="F445" s="514"/>
      <c r="G445" s="514"/>
      <c r="H445" s="399"/>
      <c r="I445" s="399"/>
      <c r="J445" s="399"/>
    </row>
    <row r="446" customFormat="false" ht="12.75" hidden="false" customHeight="false" outlineLevel="0" collapsed="false">
      <c r="A446" s="514"/>
      <c r="B446" s="514"/>
      <c r="C446" s="514"/>
      <c r="D446" s="522"/>
      <c r="E446" s="514"/>
      <c r="F446" s="514"/>
      <c r="G446" s="514"/>
      <c r="H446" s="399"/>
      <c r="I446" s="399"/>
      <c r="J446" s="399"/>
    </row>
    <row r="447" customFormat="false" ht="12.75" hidden="false" customHeight="false" outlineLevel="0" collapsed="false">
      <c r="A447" s="514"/>
      <c r="B447" s="514"/>
      <c r="C447" s="514"/>
      <c r="D447" s="522"/>
      <c r="E447" s="514"/>
      <c r="F447" s="514"/>
      <c r="G447" s="514"/>
      <c r="H447" s="399"/>
      <c r="I447" s="399"/>
      <c r="J447" s="399"/>
    </row>
    <row r="448" customFormat="false" ht="12.75" hidden="false" customHeight="false" outlineLevel="0" collapsed="false">
      <c r="A448" s="514"/>
      <c r="B448" s="514"/>
      <c r="C448" s="514"/>
      <c r="D448" s="522"/>
      <c r="E448" s="514"/>
      <c r="F448" s="514"/>
      <c r="G448" s="514"/>
      <c r="H448" s="399"/>
      <c r="I448" s="399"/>
      <c r="J448" s="399"/>
    </row>
    <row r="449" customFormat="false" ht="12.75" hidden="false" customHeight="false" outlineLevel="0" collapsed="false">
      <c r="A449" s="514"/>
      <c r="B449" s="514"/>
      <c r="C449" s="514"/>
      <c r="D449" s="522"/>
      <c r="E449" s="514"/>
      <c r="F449" s="514"/>
      <c r="G449" s="514"/>
      <c r="H449" s="399"/>
      <c r="I449" s="399"/>
      <c r="J449" s="399"/>
    </row>
    <row r="450" customFormat="false" ht="12.75" hidden="false" customHeight="false" outlineLevel="0" collapsed="false">
      <c r="A450" s="514"/>
      <c r="B450" s="514"/>
      <c r="C450" s="514"/>
      <c r="D450" s="522"/>
      <c r="E450" s="514"/>
      <c r="F450" s="514"/>
      <c r="G450" s="514"/>
      <c r="H450" s="399"/>
      <c r="I450" s="399"/>
      <c r="J450" s="399"/>
    </row>
    <row r="451" customFormat="false" ht="12.75" hidden="false" customHeight="false" outlineLevel="0" collapsed="false">
      <c r="A451" s="514"/>
      <c r="B451" s="514"/>
      <c r="C451" s="514"/>
      <c r="D451" s="522"/>
      <c r="E451" s="514"/>
      <c r="F451" s="514"/>
      <c r="G451" s="514"/>
      <c r="H451" s="399"/>
      <c r="I451" s="399"/>
      <c r="J451" s="399"/>
    </row>
    <row r="452" customFormat="false" ht="12.75" hidden="false" customHeight="false" outlineLevel="0" collapsed="false">
      <c r="A452" s="514"/>
      <c r="B452" s="514"/>
      <c r="C452" s="514"/>
      <c r="D452" s="522"/>
      <c r="E452" s="514"/>
      <c r="F452" s="514"/>
      <c r="G452" s="514"/>
      <c r="H452" s="399"/>
      <c r="I452" s="399"/>
      <c r="J452" s="399"/>
    </row>
    <row r="453" customFormat="false" ht="12.75" hidden="false" customHeight="false" outlineLevel="0" collapsed="false">
      <c r="A453" s="514"/>
      <c r="B453" s="514"/>
      <c r="C453" s="514"/>
      <c r="D453" s="522"/>
      <c r="E453" s="514"/>
      <c r="F453" s="514"/>
      <c r="G453" s="514"/>
      <c r="H453" s="399"/>
      <c r="I453" s="399"/>
      <c r="J453" s="399"/>
    </row>
    <row r="454" customFormat="false" ht="12.75" hidden="false" customHeight="false" outlineLevel="0" collapsed="false">
      <c r="A454" s="514"/>
      <c r="B454" s="514"/>
      <c r="C454" s="514"/>
      <c r="D454" s="522"/>
      <c r="E454" s="514"/>
      <c r="F454" s="514"/>
      <c r="G454" s="514"/>
      <c r="H454" s="399"/>
      <c r="I454" s="399"/>
      <c r="J454" s="399"/>
    </row>
    <row r="455" customFormat="false" ht="12.75" hidden="false" customHeight="false" outlineLevel="0" collapsed="false">
      <c r="A455" s="514"/>
      <c r="B455" s="514"/>
      <c r="C455" s="514"/>
      <c r="D455" s="522"/>
      <c r="E455" s="514"/>
      <c r="F455" s="514"/>
      <c r="G455" s="514"/>
      <c r="H455" s="399"/>
      <c r="I455" s="399"/>
      <c r="J455" s="399"/>
    </row>
    <row r="456" customFormat="false" ht="12.75" hidden="false" customHeight="false" outlineLevel="0" collapsed="false">
      <c r="A456" s="514"/>
      <c r="B456" s="514"/>
      <c r="C456" s="514"/>
      <c r="D456" s="522"/>
      <c r="E456" s="514"/>
      <c r="F456" s="514"/>
      <c r="G456" s="514"/>
      <c r="H456" s="399"/>
      <c r="I456" s="399"/>
      <c r="J456" s="399"/>
    </row>
    <row r="457" customFormat="false" ht="12.75" hidden="false" customHeight="false" outlineLevel="0" collapsed="false">
      <c r="A457" s="514"/>
      <c r="B457" s="514"/>
      <c r="C457" s="514"/>
      <c r="D457" s="522"/>
      <c r="E457" s="514"/>
      <c r="F457" s="514"/>
      <c r="G457" s="514"/>
      <c r="H457" s="399"/>
      <c r="I457" s="399"/>
      <c r="J457" s="399"/>
    </row>
    <row r="458" customFormat="false" ht="12.75" hidden="false" customHeight="false" outlineLevel="0" collapsed="false">
      <c r="A458" s="514"/>
      <c r="B458" s="514"/>
      <c r="C458" s="514"/>
      <c r="D458" s="522"/>
      <c r="E458" s="514"/>
      <c r="F458" s="514"/>
      <c r="G458" s="514"/>
      <c r="H458" s="399"/>
      <c r="I458" s="399"/>
      <c r="J458" s="399"/>
    </row>
    <row r="459" customFormat="false" ht="12.75" hidden="false" customHeight="false" outlineLevel="0" collapsed="false">
      <c r="A459" s="514"/>
      <c r="B459" s="514"/>
      <c r="C459" s="514"/>
      <c r="D459" s="522"/>
      <c r="E459" s="514"/>
      <c r="F459" s="514"/>
      <c r="G459" s="514"/>
      <c r="H459" s="399"/>
      <c r="I459" s="399"/>
      <c r="J459" s="399"/>
    </row>
    <row r="460" customFormat="false" ht="12.75" hidden="false" customHeight="false" outlineLevel="0" collapsed="false">
      <c r="A460" s="514"/>
      <c r="B460" s="514"/>
      <c r="C460" s="514"/>
      <c r="D460" s="522"/>
      <c r="E460" s="514"/>
      <c r="F460" s="514"/>
      <c r="G460" s="514"/>
      <c r="H460" s="399"/>
      <c r="I460" s="399"/>
      <c r="J460" s="399"/>
    </row>
    <row r="461" customFormat="false" ht="12.75" hidden="false" customHeight="false" outlineLevel="0" collapsed="false">
      <c r="A461" s="514"/>
      <c r="B461" s="514"/>
      <c r="C461" s="514"/>
      <c r="D461" s="522"/>
      <c r="E461" s="514"/>
      <c r="F461" s="514"/>
      <c r="G461" s="514"/>
      <c r="H461" s="399"/>
      <c r="I461" s="399"/>
      <c r="J461" s="399"/>
    </row>
    <row r="462" customFormat="false" ht="12.75" hidden="false" customHeight="false" outlineLevel="0" collapsed="false">
      <c r="A462" s="514"/>
      <c r="B462" s="514"/>
      <c r="C462" s="514"/>
      <c r="D462" s="522"/>
      <c r="E462" s="514"/>
      <c r="F462" s="514"/>
      <c r="G462" s="514"/>
      <c r="H462" s="399"/>
      <c r="I462" s="399"/>
      <c r="J462" s="399"/>
    </row>
    <row r="463" customFormat="false" ht="12.75" hidden="false" customHeight="false" outlineLevel="0" collapsed="false">
      <c r="A463" s="514"/>
      <c r="B463" s="514"/>
      <c r="C463" s="514"/>
      <c r="D463" s="522"/>
      <c r="E463" s="514"/>
      <c r="F463" s="514"/>
      <c r="G463" s="514"/>
      <c r="H463" s="399"/>
      <c r="I463" s="399"/>
      <c r="J463" s="399"/>
    </row>
    <row r="464" customFormat="false" ht="12.75" hidden="false" customHeight="false" outlineLevel="0" collapsed="false">
      <c r="A464" s="514"/>
      <c r="B464" s="514"/>
      <c r="C464" s="514"/>
      <c r="D464" s="522"/>
      <c r="E464" s="514"/>
      <c r="F464" s="514"/>
      <c r="G464" s="514"/>
      <c r="H464" s="399"/>
      <c r="I464" s="399"/>
      <c r="J464" s="399"/>
    </row>
    <row r="465" customFormat="false" ht="12.75" hidden="false" customHeight="false" outlineLevel="0" collapsed="false">
      <c r="A465" s="514"/>
      <c r="B465" s="514"/>
      <c r="C465" s="514"/>
      <c r="D465" s="522"/>
      <c r="E465" s="514"/>
      <c r="F465" s="514"/>
      <c r="G465" s="514"/>
      <c r="H465" s="399"/>
      <c r="I465" s="399"/>
      <c r="J465" s="399"/>
    </row>
    <row r="466" customFormat="false" ht="12.75" hidden="false" customHeight="false" outlineLevel="0" collapsed="false">
      <c r="A466" s="514"/>
      <c r="B466" s="514"/>
      <c r="C466" s="514"/>
      <c r="D466" s="522"/>
      <c r="E466" s="514"/>
      <c r="F466" s="514"/>
      <c r="G466" s="514"/>
      <c r="H466" s="399"/>
      <c r="I466" s="399"/>
      <c r="J466" s="399"/>
    </row>
    <row r="467" customFormat="false" ht="12.75" hidden="false" customHeight="false" outlineLevel="0" collapsed="false">
      <c r="A467" s="514"/>
      <c r="B467" s="514"/>
      <c r="C467" s="514"/>
      <c r="D467" s="522"/>
      <c r="E467" s="514"/>
      <c r="F467" s="514"/>
      <c r="G467" s="514"/>
      <c r="H467" s="399"/>
      <c r="I467" s="399"/>
      <c r="J467" s="399"/>
    </row>
    <row r="468" customFormat="false" ht="12.75" hidden="false" customHeight="false" outlineLevel="0" collapsed="false">
      <c r="A468" s="514"/>
      <c r="B468" s="514"/>
      <c r="C468" s="514"/>
      <c r="D468" s="522"/>
      <c r="E468" s="514"/>
      <c r="F468" s="514"/>
      <c r="G468" s="514"/>
      <c r="H468" s="399"/>
      <c r="I468" s="399"/>
      <c r="J468" s="399"/>
    </row>
    <row r="469" customFormat="false" ht="12.75" hidden="false" customHeight="false" outlineLevel="0" collapsed="false">
      <c r="A469" s="514"/>
      <c r="B469" s="514"/>
      <c r="C469" s="514"/>
      <c r="D469" s="522"/>
      <c r="E469" s="514"/>
      <c r="F469" s="514"/>
      <c r="G469" s="514"/>
      <c r="H469" s="399"/>
      <c r="I469" s="399"/>
      <c r="J469" s="399"/>
    </row>
    <row r="470" customFormat="false" ht="12.75" hidden="false" customHeight="false" outlineLevel="0" collapsed="false">
      <c r="A470" s="514"/>
      <c r="B470" s="514"/>
      <c r="C470" s="514"/>
      <c r="D470" s="522"/>
      <c r="E470" s="514"/>
      <c r="F470" s="514"/>
      <c r="G470" s="514"/>
      <c r="H470" s="399"/>
      <c r="I470" s="399"/>
      <c r="J470" s="399"/>
    </row>
    <row r="471" customFormat="false" ht="12.75" hidden="false" customHeight="false" outlineLevel="0" collapsed="false">
      <c r="A471" s="514"/>
      <c r="B471" s="514"/>
      <c r="C471" s="514"/>
      <c r="D471" s="522"/>
      <c r="E471" s="514"/>
      <c r="F471" s="514"/>
      <c r="G471" s="514"/>
      <c r="H471" s="399"/>
      <c r="I471" s="399"/>
      <c r="J471" s="399"/>
    </row>
    <row r="472" customFormat="false" ht="12.75" hidden="false" customHeight="false" outlineLevel="0" collapsed="false">
      <c r="A472" s="514"/>
      <c r="B472" s="514"/>
      <c r="C472" s="514"/>
      <c r="D472" s="522"/>
      <c r="E472" s="514"/>
      <c r="F472" s="514"/>
      <c r="G472" s="514"/>
      <c r="H472" s="399"/>
      <c r="I472" s="399"/>
      <c r="J472" s="399"/>
    </row>
    <row r="473" customFormat="false" ht="12.75" hidden="false" customHeight="false" outlineLevel="0" collapsed="false">
      <c r="A473" s="514"/>
      <c r="B473" s="514"/>
      <c r="C473" s="514"/>
      <c r="D473" s="522"/>
      <c r="E473" s="514"/>
      <c r="F473" s="514"/>
      <c r="G473" s="514"/>
      <c r="H473" s="399"/>
      <c r="I473" s="399"/>
      <c r="J473" s="399"/>
    </row>
    <row r="474" customFormat="false" ht="12.75" hidden="false" customHeight="false" outlineLevel="0" collapsed="false">
      <c r="A474" s="514"/>
      <c r="B474" s="514"/>
      <c r="C474" s="514"/>
      <c r="D474" s="522"/>
      <c r="E474" s="514"/>
      <c r="F474" s="514"/>
      <c r="G474" s="514"/>
      <c r="H474" s="399"/>
      <c r="I474" s="399"/>
      <c r="J474" s="399"/>
    </row>
    <row r="475" customFormat="false" ht="12.75" hidden="false" customHeight="false" outlineLevel="0" collapsed="false">
      <c r="A475" s="514"/>
      <c r="B475" s="514"/>
      <c r="C475" s="514"/>
      <c r="D475" s="522"/>
      <c r="E475" s="514"/>
      <c r="F475" s="514"/>
      <c r="G475" s="514"/>
      <c r="H475" s="399"/>
      <c r="I475" s="399"/>
      <c r="J475" s="399"/>
    </row>
    <row r="476" customFormat="false" ht="12.75" hidden="false" customHeight="false" outlineLevel="0" collapsed="false">
      <c r="A476" s="514"/>
      <c r="B476" s="514"/>
      <c r="C476" s="514"/>
      <c r="D476" s="522"/>
      <c r="E476" s="514"/>
      <c r="F476" s="514"/>
      <c r="G476" s="514"/>
      <c r="H476" s="399"/>
      <c r="I476" s="399"/>
      <c r="J476" s="399"/>
    </row>
    <row r="477" customFormat="false" ht="12.75" hidden="false" customHeight="false" outlineLevel="0" collapsed="false">
      <c r="A477" s="514"/>
      <c r="B477" s="514"/>
      <c r="C477" s="514"/>
      <c r="D477" s="522"/>
      <c r="E477" s="514"/>
      <c r="F477" s="514"/>
      <c r="G477" s="514"/>
      <c r="H477" s="399"/>
      <c r="I477" s="399"/>
      <c r="J477" s="399"/>
    </row>
    <row r="478" customFormat="false" ht="12.75" hidden="false" customHeight="false" outlineLevel="0" collapsed="false">
      <c r="A478" s="514"/>
      <c r="B478" s="514"/>
      <c r="C478" s="514"/>
      <c r="D478" s="522"/>
      <c r="E478" s="514"/>
      <c r="F478" s="514"/>
      <c r="G478" s="514"/>
      <c r="H478" s="399"/>
      <c r="I478" s="399"/>
      <c r="J478" s="399"/>
    </row>
    <row r="479" customFormat="false" ht="12.75" hidden="false" customHeight="false" outlineLevel="0" collapsed="false">
      <c r="A479" s="514"/>
      <c r="B479" s="514"/>
      <c r="C479" s="514"/>
      <c r="D479" s="522"/>
      <c r="E479" s="514"/>
      <c r="F479" s="514"/>
      <c r="G479" s="514"/>
      <c r="H479" s="399"/>
      <c r="I479" s="399"/>
      <c r="J479" s="399"/>
    </row>
    <row r="480" customFormat="false" ht="12.75" hidden="false" customHeight="false" outlineLevel="0" collapsed="false">
      <c r="A480" s="514"/>
      <c r="B480" s="514"/>
      <c r="C480" s="514"/>
      <c r="D480" s="522"/>
      <c r="E480" s="514"/>
      <c r="F480" s="514"/>
      <c r="G480" s="514"/>
      <c r="H480" s="399"/>
      <c r="I480" s="399"/>
      <c r="J480" s="399"/>
    </row>
    <row r="481" customFormat="false" ht="12.75" hidden="false" customHeight="false" outlineLevel="0" collapsed="false">
      <c r="A481" s="514"/>
      <c r="B481" s="514"/>
      <c r="C481" s="514"/>
      <c r="D481" s="522"/>
      <c r="E481" s="514"/>
      <c r="F481" s="514"/>
      <c r="G481" s="514"/>
      <c r="H481" s="399"/>
      <c r="I481" s="399"/>
      <c r="J481" s="399"/>
    </row>
    <row r="482" customFormat="false" ht="12.75" hidden="false" customHeight="false" outlineLevel="0" collapsed="false">
      <c r="A482" s="514"/>
      <c r="B482" s="514"/>
      <c r="C482" s="514"/>
      <c r="D482" s="522"/>
      <c r="E482" s="514"/>
      <c r="F482" s="514"/>
      <c r="G482" s="514"/>
      <c r="H482" s="399"/>
      <c r="I482" s="399"/>
      <c r="J482" s="399"/>
    </row>
    <row r="483" customFormat="false" ht="12.75" hidden="false" customHeight="false" outlineLevel="0" collapsed="false">
      <c r="A483" s="514"/>
      <c r="B483" s="514"/>
      <c r="C483" s="514"/>
      <c r="D483" s="522"/>
      <c r="E483" s="514"/>
      <c r="F483" s="514"/>
      <c r="G483" s="514"/>
      <c r="H483" s="399"/>
      <c r="I483" s="399"/>
      <c r="J483" s="399"/>
    </row>
    <row r="484" customFormat="false" ht="12.75" hidden="false" customHeight="false" outlineLevel="0" collapsed="false">
      <c r="A484" s="514"/>
      <c r="B484" s="514"/>
      <c r="C484" s="514"/>
      <c r="D484" s="522"/>
      <c r="E484" s="514"/>
      <c r="F484" s="514"/>
      <c r="G484" s="514"/>
      <c r="H484" s="399"/>
      <c r="I484" s="399"/>
      <c r="J484" s="399"/>
    </row>
    <row r="485" customFormat="false" ht="12.75" hidden="false" customHeight="false" outlineLevel="0" collapsed="false">
      <c r="A485" s="514"/>
      <c r="B485" s="514"/>
      <c r="C485" s="514"/>
      <c r="D485" s="522"/>
      <c r="E485" s="514"/>
      <c r="F485" s="514"/>
      <c r="G485" s="514"/>
      <c r="H485" s="399"/>
      <c r="I485" s="399"/>
      <c r="J485" s="399"/>
    </row>
    <row r="486" customFormat="false" ht="12.75" hidden="false" customHeight="false" outlineLevel="0" collapsed="false">
      <c r="A486" s="514"/>
      <c r="B486" s="514"/>
      <c r="C486" s="514"/>
      <c r="D486" s="522"/>
      <c r="E486" s="514"/>
      <c r="F486" s="514"/>
      <c r="G486" s="514"/>
      <c r="H486" s="399"/>
      <c r="I486" s="399"/>
      <c r="J486" s="399"/>
    </row>
    <row r="487" customFormat="false" ht="12.75" hidden="false" customHeight="false" outlineLevel="0" collapsed="false">
      <c r="A487" s="514"/>
      <c r="B487" s="514"/>
      <c r="C487" s="514"/>
      <c r="D487" s="522"/>
      <c r="E487" s="514"/>
      <c r="F487" s="514"/>
      <c r="G487" s="514"/>
      <c r="H487" s="399"/>
      <c r="I487" s="399"/>
      <c r="J487" s="399"/>
    </row>
    <row r="488" customFormat="false" ht="12.75" hidden="false" customHeight="false" outlineLevel="0" collapsed="false">
      <c r="A488" s="514"/>
      <c r="B488" s="514"/>
      <c r="C488" s="514"/>
      <c r="D488" s="522"/>
      <c r="E488" s="514"/>
      <c r="F488" s="514"/>
      <c r="G488" s="514"/>
      <c r="H488" s="399"/>
      <c r="I488" s="399"/>
      <c r="J488" s="399"/>
    </row>
    <row r="489" customFormat="false" ht="12.75" hidden="false" customHeight="false" outlineLevel="0" collapsed="false">
      <c r="A489" s="514"/>
      <c r="B489" s="514"/>
      <c r="C489" s="514"/>
      <c r="D489" s="522"/>
      <c r="E489" s="514"/>
      <c r="F489" s="514"/>
      <c r="G489" s="514"/>
      <c r="H489" s="399"/>
      <c r="I489" s="399"/>
      <c r="J489" s="399"/>
    </row>
    <row r="490" customFormat="false" ht="12.75" hidden="false" customHeight="false" outlineLevel="0" collapsed="false">
      <c r="A490" s="514"/>
      <c r="B490" s="514"/>
      <c r="C490" s="514"/>
      <c r="D490" s="522"/>
      <c r="E490" s="514"/>
      <c r="F490" s="514"/>
      <c r="G490" s="514"/>
      <c r="H490" s="399"/>
      <c r="I490" s="399"/>
      <c r="J490" s="399"/>
    </row>
    <row r="491" customFormat="false" ht="12.75" hidden="false" customHeight="false" outlineLevel="0" collapsed="false">
      <c r="A491" s="514"/>
      <c r="B491" s="514"/>
      <c r="C491" s="514"/>
      <c r="D491" s="522"/>
      <c r="E491" s="514"/>
      <c r="F491" s="514"/>
      <c r="G491" s="514"/>
      <c r="H491" s="399"/>
      <c r="I491" s="399"/>
      <c r="J491" s="399"/>
    </row>
    <row r="492" customFormat="false" ht="12.75" hidden="false" customHeight="false" outlineLevel="0" collapsed="false">
      <c r="A492" s="514"/>
      <c r="B492" s="514"/>
      <c r="C492" s="514"/>
      <c r="D492" s="522"/>
      <c r="E492" s="514"/>
      <c r="F492" s="514"/>
      <c r="G492" s="514"/>
      <c r="H492" s="399"/>
      <c r="I492" s="399"/>
      <c r="J492" s="399"/>
    </row>
    <row r="493" customFormat="false" ht="12.75" hidden="false" customHeight="false" outlineLevel="0" collapsed="false">
      <c r="A493" s="514"/>
      <c r="B493" s="514"/>
      <c r="C493" s="514"/>
      <c r="D493" s="522"/>
      <c r="E493" s="514"/>
      <c r="F493" s="514"/>
      <c r="G493" s="514"/>
      <c r="H493" s="399"/>
      <c r="I493" s="399"/>
      <c r="J493" s="399"/>
    </row>
    <row r="494" customFormat="false" ht="12.75" hidden="false" customHeight="false" outlineLevel="0" collapsed="false">
      <c r="A494" s="514"/>
      <c r="B494" s="514"/>
      <c r="C494" s="514"/>
      <c r="D494" s="522"/>
      <c r="E494" s="514"/>
      <c r="F494" s="514"/>
      <c r="G494" s="514"/>
      <c r="H494" s="399"/>
      <c r="I494" s="399"/>
      <c r="J494" s="399"/>
    </row>
    <row r="495" customFormat="false" ht="12.75" hidden="false" customHeight="false" outlineLevel="0" collapsed="false">
      <c r="A495" s="514"/>
      <c r="B495" s="514"/>
      <c r="C495" s="514"/>
      <c r="D495" s="522"/>
      <c r="E495" s="514"/>
      <c r="F495" s="514"/>
      <c r="G495" s="514"/>
      <c r="H495" s="399"/>
      <c r="I495" s="399"/>
      <c r="J495" s="399"/>
    </row>
    <row r="496" customFormat="false" ht="12.75" hidden="false" customHeight="false" outlineLevel="0" collapsed="false">
      <c r="A496" s="514"/>
      <c r="B496" s="514"/>
      <c r="C496" s="514"/>
      <c r="D496" s="522"/>
      <c r="E496" s="514"/>
      <c r="F496" s="514"/>
      <c r="G496" s="514"/>
      <c r="H496" s="399"/>
      <c r="I496" s="399"/>
      <c r="J496" s="399"/>
    </row>
    <row r="497" customFormat="false" ht="12.75" hidden="false" customHeight="false" outlineLevel="0" collapsed="false">
      <c r="A497" s="514"/>
      <c r="B497" s="514"/>
      <c r="C497" s="514"/>
      <c r="D497" s="522"/>
      <c r="E497" s="514"/>
      <c r="F497" s="514"/>
      <c r="G497" s="514"/>
      <c r="H497" s="399"/>
      <c r="I497" s="399"/>
      <c r="J497" s="399"/>
    </row>
    <row r="498" customFormat="false" ht="12.75" hidden="false" customHeight="false" outlineLevel="0" collapsed="false">
      <c r="A498" s="514"/>
      <c r="B498" s="514"/>
      <c r="C498" s="514"/>
      <c r="D498" s="522"/>
      <c r="E498" s="514"/>
      <c r="F498" s="514"/>
      <c r="G498" s="514"/>
      <c r="H498" s="399"/>
      <c r="I498" s="399"/>
      <c r="J498" s="399"/>
    </row>
    <row r="499" customFormat="false" ht="12.75" hidden="false" customHeight="false" outlineLevel="0" collapsed="false">
      <c r="A499" s="514"/>
      <c r="B499" s="514"/>
      <c r="C499" s="514"/>
      <c r="D499" s="522"/>
      <c r="E499" s="514"/>
      <c r="F499" s="514"/>
      <c r="G499" s="514"/>
      <c r="H499" s="399"/>
      <c r="I499" s="399"/>
      <c r="J499" s="399"/>
    </row>
    <row r="500" customFormat="false" ht="12.75" hidden="false" customHeight="false" outlineLevel="0" collapsed="false">
      <c r="A500" s="514"/>
      <c r="B500" s="514"/>
      <c r="C500" s="514"/>
      <c r="D500" s="522"/>
      <c r="E500" s="514"/>
      <c r="F500" s="514"/>
      <c r="G500" s="514"/>
      <c r="H500" s="399"/>
      <c r="I500" s="399"/>
      <c r="J500" s="399"/>
    </row>
    <row r="501" customFormat="false" ht="12.75" hidden="false" customHeight="false" outlineLevel="0" collapsed="false">
      <c r="A501" s="514"/>
      <c r="B501" s="514"/>
      <c r="C501" s="514"/>
      <c r="D501" s="522"/>
      <c r="E501" s="514"/>
      <c r="F501" s="514"/>
      <c r="G501" s="514"/>
      <c r="H501" s="399"/>
      <c r="I501" s="399"/>
      <c r="J501" s="399"/>
    </row>
    <row r="502" customFormat="false" ht="12.75" hidden="false" customHeight="false" outlineLevel="0" collapsed="false">
      <c r="A502" s="514"/>
      <c r="B502" s="514"/>
      <c r="C502" s="514"/>
      <c r="D502" s="522"/>
      <c r="E502" s="514"/>
      <c r="F502" s="514"/>
      <c r="G502" s="514"/>
      <c r="H502" s="399"/>
      <c r="I502" s="399"/>
      <c r="J502" s="399"/>
    </row>
    <row r="503" customFormat="false" ht="12.75" hidden="false" customHeight="false" outlineLevel="0" collapsed="false">
      <c r="A503" s="514"/>
      <c r="B503" s="514"/>
      <c r="C503" s="514"/>
      <c r="D503" s="522"/>
      <c r="E503" s="514"/>
      <c r="F503" s="514"/>
      <c r="G503" s="514"/>
      <c r="H503" s="399"/>
      <c r="I503" s="399"/>
      <c r="J503" s="399"/>
    </row>
    <row r="504" customFormat="false" ht="12.75" hidden="false" customHeight="false" outlineLevel="0" collapsed="false">
      <c r="A504" s="514"/>
      <c r="B504" s="514"/>
      <c r="C504" s="514"/>
      <c r="D504" s="522"/>
      <c r="E504" s="514"/>
      <c r="F504" s="514"/>
      <c r="G504" s="514"/>
      <c r="H504" s="399"/>
      <c r="I504" s="399"/>
      <c r="J504" s="399"/>
    </row>
    <row r="505" customFormat="false" ht="12.75" hidden="false" customHeight="false" outlineLevel="0" collapsed="false">
      <c r="A505" s="514"/>
      <c r="B505" s="514"/>
      <c r="C505" s="514"/>
      <c r="D505" s="522"/>
      <c r="E505" s="514"/>
      <c r="F505" s="514"/>
      <c r="G505" s="514"/>
      <c r="H505" s="399"/>
      <c r="I505" s="399"/>
      <c r="J505" s="399"/>
    </row>
    <row r="506" customFormat="false" ht="12.75" hidden="false" customHeight="false" outlineLevel="0" collapsed="false">
      <c r="A506" s="514"/>
      <c r="B506" s="514"/>
      <c r="C506" s="514"/>
      <c r="D506" s="522"/>
      <c r="E506" s="514"/>
      <c r="F506" s="514"/>
      <c r="G506" s="514"/>
      <c r="H506" s="399"/>
      <c r="I506" s="399"/>
      <c r="J506" s="399"/>
    </row>
    <row r="507" customFormat="false" ht="12.75" hidden="false" customHeight="false" outlineLevel="0" collapsed="false">
      <c r="A507" s="514"/>
      <c r="B507" s="514"/>
      <c r="C507" s="514"/>
      <c r="D507" s="522"/>
      <c r="E507" s="514"/>
      <c r="F507" s="514"/>
      <c r="G507" s="514"/>
      <c r="H507" s="399"/>
      <c r="I507" s="399"/>
      <c r="J507" s="399"/>
    </row>
    <row r="508" customFormat="false" ht="12.75" hidden="false" customHeight="false" outlineLevel="0" collapsed="false">
      <c r="A508" s="514"/>
      <c r="B508" s="514"/>
      <c r="C508" s="514"/>
      <c r="D508" s="522"/>
      <c r="E508" s="514"/>
      <c r="F508" s="514"/>
      <c r="G508" s="514"/>
      <c r="H508" s="399"/>
      <c r="I508" s="399"/>
      <c r="J508" s="399"/>
    </row>
    <row r="509" customFormat="false" ht="12.75" hidden="false" customHeight="false" outlineLevel="0" collapsed="false">
      <c r="A509" s="514"/>
      <c r="B509" s="514"/>
      <c r="C509" s="514"/>
      <c r="D509" s="522"/>
      <c r="E509" s="514"/>
      <c r="F509" s="514"/>
      <c r="G509" s="514"/>
      <c r="H509" s="399"/>
      <c r="I509" s="399"/>
      <c r="J509" s="399"/>
    </row>
    <row r="510" customFormat="false" ht="12.75" hidden="false" customHeight="false" outlineLevel="0" collapsed="false">
      <c r="A510" s="514"/>
      <c r="B510" s="514"/>
      <c r="C510" s="514"/>
      <c r="D510" s="522"/>
      <c r="E510" s="514"/>
      <c r="F510" s="514"/>
      <c r="G510" s="514"/>
      <c r="H510" s="399"/>
      <c r="I510" s="399"/>
      <c r="J510" s="399"/>
    </row>
    <row r="511" customFormat="false" ht="12.75" hidden="false" customHeight="false" outlineLevel="0" collapsed="false">
      <c r="A511" s="514"/>
      <c r="B511" s="514"/>
      <c r="C511" s="514"/>
      <c r="D511" s="522"/>
      <c r="E511" s="514"/>
      <c r="F511" s="514"/>
      <c r="G511" s="514"/>
      <c r="H511" s="399"/>
      <c r="I511" s="399"/>
      <c r="J511" s="399"/>
    </row>
    <row r="512" customFormat="false" ht="12.75" hidden="false" customHeight="false" outlineLevel="0" collapsed="false">
      <c r="A512" s="514"/>
      <c r="B512" s="514"/>
      <c r="C512" s="514"/>
      <c r="D512" s="522"/>
      <c r="E512" s="514"/>
      <c r="F512" s="514"/>
      <c r="G512" s="514"/>
      <c r="H512" s="399"/>
      <c r="I512" s="399"/>
      <c r="J512" s="399"/>
    </row>
    <row r="513" customFormat="false" ht="12.75" hidden="false" customHeight="false" outlineLevel="0" collapsed="false">
      <c r="A513" s="514"/>
      <c r="B513" s="514"/>
      <c r="C513" s="514"/>
      <c r="D513" s="522"/>
      <c r="E513" s="514"/>
      <c r="F513" s="514"/>
      <c r="G513" s="514"/>
      <c r="H513" s="399"/>
      <c r="I513" s="399"/>
      <c r="J513" s="399"/>
    </row>
    <row r="514" customFormat="false" ht="12.75" hidden="false" customHeight="false" outlineLevel="0" collapsed="false">
      <c r="A514" s="514"/>
      <c r="B514" s="514"/>
      <c r="C514" s="514"/>
      <c r="D514" s="522"/>
      <c r="E514" s="514"/>
      <c r="F514" s="514"/>
      <c r="G514" s="514"/>
      <c r="H514" s="399"/>
      <c r="I514" s="399"/>
      <c r="J514" s="399"/>
    </row>
    <row r="515" customFormat="false" ht="12.75" hidden="false" customHeight="false" outlineLevel="0" collapsed="false">
      <c r="A515" s="514"/>
      <c r="B515" s="514"/>
      <c r="C515" s="514"/>
      <c r="D515" s="522"/>
      <c r="E515" s="514"/>
      <c r="F515" s="514"/>
      <c r="G515" s="514"/>
      <c r="H515" s="399"/>
      <c r="I515" s="399"/>
      <c r="J515" s="399"/>
    </row>
    <row r="516" customFormat="false" ht="12.75" hidden="false" customHeight="false" outlineLevel="0" collapsed="false">
      <c r="A516" s="514"/>
      <c r="B516" s="514"/>
      <c r="C516" s="514"/>
      <c r="D516" s="522"/>
      <c r="E516" s="514"/>
      <c r="F516" s="514"/>
      <c r="G516" s="514"/>
      <c r="H516" s="399"/>
      <c r="I516" s="399"/>
      <c r="J516" s="399"/>
    </row>
    <row r="517" customFormat="false" ht="12.75" hidden="false" customHeight="false" outlineLevel="0" collapsed="false">
      <c r="A517" s="514"/>
      <c r="B517" s="514"/>
      <c r="C517" s="514"/>
      <c r="D517" s="522"/>
      <c r="E517" s="514"/>
      <c r="F517" s="514"/>
      <c r="G517" s="514"/>
      <c r="H517" s="399"/>
      <c r="I517" s="399"/>
      <c r="J517" s="399"/>
    </row>
    <row r="518" customFormat="false" ht="12.75" hidden="false" customHeight="false" outlineLevel="0" collapsed="false">
      <c r="A518" s="514"/>
      <c r="B518" s="514"/>
      <c r="C518" s="514"/>
      <c r="D518" s="522"/>
      <c r="E518" s="514"/>
      <c r="F518" s="514"/>
      <c r="G518" s="514"/>
      <c r="H518" s="399"/>
      <c r="I518" s="399"/>
      <c r="J518" s="399"/>
    </row>
    <row r="519" customFormat="false" ht="12.75" hidden="false" customHeight="false" outlineLevel="0" collapsed="false">
      <c r="A519" s="514"/>
      <c r="B519" s="514"/>
      <c r="C519" s="514"/>
      <c r="D519" s="522"/>
      <c r="E519" s="514"/>
      <c r="F519" s="514"/>
      <c r="G519" s="514"/>
      <c r="H519" s="399"/>
      <c r="I519" s="399"/>
      <c r="J519" s="399"/>
    </row>
    <row r="520" customFormat="false" ht="12.75" hidden="false" customHeight="false" outlineLevel="0" collapsed="false">
      <c r="A520" s="514"/>
      <c r="B520" s="514"/>
      <c r="C520" s="514"/>
      <c r="D520" s="522"/>
      <c r="E520" s="514"/>
      <c r="F520" s="514"/>
      <c r="G520" s="514"/>
      <c r="H520" s="399"/>
      <c r="I520" s="399"/>
      <c r="J520" s="399"/>
    </row>
    <row r="521" customFormat="false" ht="12.75" hidden="false" customHeight="false" outlineLevel="0" collapsed="false">
      <c r="A521" s="514"/>
      <c r="B521" s="514"/>
      <c r="C521" s="514"/>
      <c r="D521" s="522"/>
      <c r="E521" s="514"/>
      <c r="F521" s="514"/>
      <c r="G521" s="514"/>
      <c r="H521" s="399"/>
      <c r="I521" s="399"/>
      <c r="J521" s="399"/>
    </row>
    <row r="522" customFormat="false" ht="12.75" hidden="false" customHeight="false" outlineLevel="0" collapsed="false">
      <c r="A522" s="514"/>
      <c r="B522" s="514"/>
      <c r="C522" s="514"/>
      <c r="D522" s="522"/>
      <c r="E522" s="514"/>
      <c r="F522" s="514"/>
      <c r="G522" s="514"/>
      <c r="H522" s="399"/>
      <c r="I522" s="399"/>
      <c r="J522" s="399"/>
    </row>
    <row r="523" customFormat="false" ht="12.75" hidden="false" customHeight="false" outlineLevel="0" collapsed="false">
      <c r="B523" s="514"/>
      <c r="C523" s="514"/>
      <c r="D523" s="522"/>
      <c r="E523" s="514"/>
      <c r="F523" s="514"/>
      <c r="G523" s="514"/>
      <c r="H523" s="399"/>
      <c r="I523" s="399"/>
      <c r="J523" s="399"/>
    </row>
  </sheetData>
  <mergeCells count="29">
    <mergeCell ref="H1:J1"/>
    <mergeCell ref="H2:J2"/>
    <mergeCell ref="H3:J3"/>
    <mergeCell ref="A4:J5"/>
    <mergeCell ref="A6:B6"/>
    <mergeCell ref="A7:B7"/>
    <mergeCell ref="B8:I8"/>
    <mergeCell ref="A9:A10"/>
    <mergeCell ref="B9:B10"/>
    <mergeCell ref="C9:C10"/>
    <mergeCell ref="D9:D10"/>
    <mergeCell ref="E9:E10"/>
    <mergeCell ref="F9:F10"/>
    <mergeCell ref="G9:G10"/>
    <mergeCell ref="H9:H10"/>
    <mergeCell ref="I9:J9"/>
    <mergeCell ref="A100:A101"/>
    <mergeCell ref="B100:B101"/>
    <mergeCell ref="C100:C101"/>
    <mergeCell ref="D100:D101"/>
    <mergeCell ref="E100:E101"/>
    <mergeCell ref="F100:F101"/>
    <mergeCell ref="G100:G101"/>
    <mergeCell ref="H100:H101"/>
    <mergeCell ref="I100:I101"/>
    <mergeCell ref="J100:J101"/>
    <mergeCell ref="A378:J378"/>
    <mergeCell ref="B379:D379"/>
    <mergeCell ref="E379:H379"/>
  </mergeCells>
  <printOptions headings="false" gridLines="false" gridLinesSet="true" horizontalCentered="false" verticalCentered="false"/>
  <pageMargins left="0.669444444444445" right="0.236111111111111" top="0.747916666666667" bottom="0.196527777777778" header="0.472222222222222" footer="0.511811023622047"/>
  <pageSetup paperSize="9" scale="50" fitToWidth="1" fitToHeight="1" pageOrder="downThenOver" orientation="landscape" blackAndWhite="false" draft="false" cellComments="none" horizontalDpi="300" verticalDpi="300" copies="1"/>
  <headerFooter differentFirst="false" differentOddEven="false">
    <oddHeader>&amp;C&amp;"Times New Roman,Regular"&amp;22&amp;P&amp;R&amp;"Times New Roman,Regular"&amp;24Продовження додатка 7</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1T09:52:00Z</dcterms:created>
  <dc:creator>Юличка</dc:creator>
  <dc:description/>
  <dc:language>en-US</dc:language>
  <cp:lastModifiedBy>df6</cp:lastModifiedBy>
  <cp:lastPrinted>2025-06-30T10:10:02Z</cp:lastPrinted>
  <dcterms:modified xsi:type="dcterms:W3CDTF">2025-07-31T06:30:41Z</dcterms:modified>
  <cp:revision>0</cp:revision>
  <dc:subject/>
  <dc:title/>
</cp:coreProperties>
</file>