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5" firstSheet="0" activeTab="6"/>
  </bookViews>
  <sheets>
    <sheet name="12.2024" sheetId="1" state="visible" r:id="rId2"/>
    <sheet name="додаток 1" sheetId="2" state="visible" r:id="rId3"/>
    <sheet name="додаток 2" sheetId="3" state="visible" r:id="rId4"/>
    <sheet name="додаток 3" sheetId="4" state="visible" r:id="rId5"/>
    <sheet name="додаток 4" sheetId="5" state="visible" r:id="rId6"/>
    <sheet name="додаток 5" sheetId="6" state="visible" r:id="rId7"/>
    <sheet name="додаток 6" sheetId="7" state="visible" r:id="rId8"/>
    <sheet name="додаток 7" sheetId="8" state="visible" r:id="rId9"/>
  </sheets>
  <definedNames>
    <definedName function="false" hidden="false" localSheetId="0" name="_xlnm.Print_Area" vbProcedure="false">'12.2024'!$A$1:$F$35</definedName>
    <definedName function="false" hidden="false" localSheetId="1" name="_xlnm.Print_Area" vbProcedure="false">'додаток 1'!$A$1:$F$133</definedName>
    <definedName function="false" hidden="false" localSheetId="1" name="_xlnm.Print_Titles" vbProcedure="false">'додаток 1'!$12:$12</definedName>
    <definedName function="false" hidden="false" localSheetId="2" name="_xlnm.Print_Area" vbProcedure="false">'додаток 2'!$A$1:$F$35</definedName>
    <definedName function="false" hidden="false" localSheetId="3" name="_xlnm.Print_Area" vbProcedure="false">'додаток 3'!$A$1:$P$237</definedName>
    <definedName function="false" hidden="false" localSheetId="3" name="_xlnm.Print_Titles" vbProcedure="false">'додаток 3'!$11:$11</definedName>
    <definedName function="false" hidden="false" localSheetId="4" name="_xlnm.Print_Area" vbProcedure="false">'додаток 4'!$A$1:$Q$20</definedName>
    <definedName function="false" hidden="false" localSheetId="5" name="_xlnm.Print_Area" vbProcedure="false">'додаток 5'!$A$1:$I$134</definedName>
    <definedName function="false" hidden="false" localSheetId="6" name="_xlnm.Print_Area" vbProcedure="false">'додаток 6'!$A$1:$J$114</definedName>
    <definedName function="false" hidden="false" localSheetId="6" name="_xlnm.Print_Titles" vbProcedure="false">'додаток 6'!$8:$8</definedName>
    <definedName function="false" hidden="false" localSheetId="7" name="_xlnm.Print_Area" vbProcedure="false">'додаток 7'!$A$1:$J$356</definedName>
    <definedName function="false" hidden="false" localSheetId="7" name="_xlnm.Print_Titles" vbProcedure="false">'додаток 7'!$11:$11</definedName>
    <definedName function="false" hidden="false" name="_xlfn_AGGREGATE" vbProcedure="false"/>
    <definedName function="false" hidden="false" localSheetId="3" name="Z_9E588689_1582_4023_9132_BCBC64530E97__wvu_PrintArea" vbProcedure="false">'додаток 3'!$A$1:$P$237</definedName>
    <definedName function="false" hidden="false" localSheetId="3" name="Z_9E588689_1582_4023_9132_BCBC64530E97__wvu_PrintTitles" vbProcedure="false">'додаток 3'!$11:$11</definedName>
    <definedName function="false" hidden="false" localSheetId="7" name="Z_FFEB302E_E34D_4CEB_80C9_C0F8FEFBAE97__wvu_PrintArea" vbProcedure="false">'додаток 7'!$A$1:$J$358</definedName>
    <definedName function="false" hidden="false" localSheetId="7" name="Z_FFEB302E_E34D_4CEB_80C9_C0F8FEFBAE97__wvu_PrintTitles" vbProcedure="false">'додаток 7'!$11:$11</definedName>
    <definedName function="false" hidden="false" localSheetId="7" name="Z_FFEB302E_E34D_4CEB_80C9_C0F8FEFBAE97__wvu_Rows" vbProcedure="false">'додаток 7'!$27:$27,'додаток 7'!$264:$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6" uniqueCount="794">
  <si>
    <t xml:space="preserve">                                            Додаток 2</t>
  </si>
  <si>
    <t xml:space="preserve">               до рішення міської ради</t>
  </si>
  <si>
    <t xml:space="preserve">                                            23.10.2024 №3134</t>
  </si>
  <si>
    <t xml:space="preserve">Фінансування бюджету Криворізької міської територіальної громади на 2024 рік</t>
  </si>
  <si>
    <t xml:space="preserve"> 0457810000</t>
  </si>
  <si>
    <t xml:space="preserve"> (код бюджету)</t>
  </si>
  <si>
    <t xml:space="preserve">грн</t>
  </si>
  <si>
    <t xml:space="preserve">Код</t>
  </si>
  <si>
    <t xml:space="preserve">Найменування 
згідно з класифікацією фінансування бюджету</t>
  </si>
  <si>
    <t xml:space="preserve">Усього</t>
  </si>
  <si>
    <t xml:space="preserve">Загальний фонд</t>
  </si>
  <si>
    <t xml:space="preserve">Спеціальний фонд:</t>
  </si>
  <si>
    <t xml:space="preserve">разом</t>
  </si>
  <si>
    <t xml:space="preserve">у тому числі бюджет розвитк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На кінець періоду</t>
  </si>
  <si>
    <t xml:space="preserve">Інші розрахунки</t>
  </si>
  <si>
    <t xml:space="preserve">Передача коштів із спеціального до загального фонду бюджету </t>
  </si>
  <si>
    <t xml:space="preserve">Кошти, що передаються із загального фонду бюджету до бюджету розвитку (спеціального фонду)</t>
  </si>
  <si>
    <t xml:space="preserve">Зовнішнє фінансування </t>
  </si>
  <si>
    <t xml:space="preserve">301000 </t>
  </si>
  <si>
    <t xml:space="preserve">Позики, надані міжнародними фінансовими організаціями</t>
  </si>
  <si>
    <t xml:space="preserve">301100 </t>
  </si>
  <si>
    <t xml:space="preserve">Одержано позик </t>
  </si>
  <si>
    <t xml:space="preserve">Загальне фінансування</t>
  </si>
  <si>
    <t xml:space="preserve">Фінансування за типом боргового зобов'язання</t>
  </si>
  <si>
    <t xml:space="preserve">400000 </t>
  </si>
  <si>
    <t xml:space="preserve">Фінансування за борговими операціями </t>
  </si>
  <si>
    <t xml:space="preserve">401000 </t>
  </si>
  <si>
    <t xml:space="preserve">Запозичення </t>
  </si>
  <si>
    <t xml:space="preserve">401200 </t>
  </si>
  <si>
    <t xml:space="preserve">Зовнішні запозичення </t>
  </si>
  <si>
    <t xml:space="preserve">Середньострокові зобов'язання </t>
  </si>
  <si>
    <t xml:space="preserve">Фінансування за активними операціями</t>
  </si>
  <si>
    <t xml:space="preserve">Зміни обсягів бюджетних коштів</t>
  </si>
  <si>
    <t xml:space="preserve">Керуюча справами виконкому                                                   Олена ШОВГЕЛЯ</t>
  </si>
  <si>
    <t xml:space="preserve">                    Додаток 1</t>
  </si>
  <si>
    <t xml:space="preserve">                    до  рішення  міської ради</t>
  </si>
  <si>
    <t xml:space="preserve">                         08.12.2023 №2323</t>
  </si>
  <si>
    <t xml:space="preserve">Доходи   бюджету Криворізької міської територіальної громади 
на 2024 рік</t>
  </si>
  <si>
    <t xml:space="preserve"> код бюджету</t>
  </si>
  <si>
    <t xml:space="preserve">внесено зміни рішеннями  міської ради від 26.01.2024 №2420,  від 23.02.2024 №2535, від 22.03.2024 №2612, від 26.04.2024 №2703, від 29.05.2024 №2779, від 26.06.2024 №2840, від 31.07.2024 №2913,від 28.08.2024 №2988, від 25.09.2024 №3059, від 23.10.2024 №3134, від 29.11.2024 №3216, 18.12.2024 №3307</t>
  </si>
  <si>
    <t xml:space="preserve">(грн)</t>
  </si>
  <si>
    <t xml:space="preserve">Найменування згідно з Класифікацією доходів бюджету</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доходів спеціалістів резидента Дія Сіті</t>
  </si>
  <si>
    <t xml:space="preserve">Податок на прибуток підприємств</t>
  </si>
  <si>
    <t xml:space="preserve">Податок на прибуток підприємств та фінансових установ комунальної власності</t>
  </si>
  <si>
    <r>
      <rPr>
        <b val="true"/>
        <sz val="10"/>
        <rFont val="Times New Roman"/>
        <family val="1"/>
        <charset val="204"/>
      </rPr>
      <t xml:space="preserve">13000000</t>
    </r>
    <r>
      <rPr>
        <b val="true"/>
        <sz val="14"/>
        <color rgb="FF000000"/>
        <rFont val="Times New Roman"/>
        <family val="1"/>
        <charset val="204"/>
      </rPr>
      <t xml:space="preserve"> </t>
    </r>
  </si>
  <si>
    <t xml:space="preserve">Рентна плата  та плата за використання інших природних ресурсів</t>
  </si>
  <si>
    <t xml:space="preserve">Рентна плата за користування надрами загальнодержавного значення</t>
  </si>
  <si>
    <t xml:space="preserve">Рентна плата за користування надрами для видобування залізних руд</t>
  </si>
  <si>
    <t xml:space="preserve">Внутрішні податки на товари та послуги</t>
  </si>
  <si>
    <t xml:space="preserve">Акцизний податок з вироблених в Україні підакцизних товарів (продукції) </t>
  </si>
  <si>
    <t xml:space="preserve">Пальне</t>
  </si>
  <si>
    <r>
      <rPr>
        <i val="true"/>
        <sz val="10"/>
        <rFont val="Times New Roman"/>
        <family val="1"/>
        <charset val="204"/>
      </rPr>
      <t xml:space="preserve">14030000</t>
    </r>
    <r>
      <rPr>
        <sz val="13"/>
        <color rgb="FF000000"/>
        <rFont val="Times New Roman"/>
        <family val="1"/>
        <charset val="204"/>
      </rPr>
      <t xml:space="preserve"> </t>
    </r>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Транспортний податок з юридичних осіб</t>
  </si>
  <si>
    <r>
      <rPr>
        <b val="true"/>
        <sz val="10"/>
        <rFont val="Times New Roman"/>
        <family val="1"/>
        <charset val="204"/>
      </rPr>
      <t xml:space="preserve">Туристичний збір</t>
    </r>
    <r>
      <rPr>
        <sz val="12"/>
        <color rgb="FF000000"/>
        <rFont val="Times New Roman"/>
        <family val="1"/>
        <charset val="204"/>
      </rPr>
      <t xml:space="preserve"> </t>
    </r>
  </si>
  <si>
    <t xml:space="preserve">18030100 </t>
  </si>
  <si>
    <t xml:space="preserve">Туристичний збір, сплачений юридичними особами </t>
  </si>
  <si>
    <t xml:space="preserve">18030200 </t>
  </si>
  <si>
    <t xml:space="preserve">Туристичний збір, сплачений фізичними особами </t>
  </si>
  <si>
    <r>
      <rPr>
        <b val="true"/>
        <sz val="10"/>
        <rFont val="Times New Roman"/>
        <family val="1"/>
        <charset val="204"/>
      </rPr>
      <t xml:space="preserve">18050000</t>
    </r>
    <r>
      <rPr>
        <b val="true"/>
        <sz val="14"/>
        <color rgb="FF000000"/>
        <rFont val="Times New Roman"/>
        <family val="1"/>
        <charset val="204"/>
      </rPr>
      <t xml:space="preserve"> </t>
    </r>
  </si>
  <si>
    <t xml:space="preserve">Єдиний податок </t>
  </si>
  <si>
    <t xml:space="preserve">Єдиний податок з юридичних осіб</t>
  </si>
  <si>
    <t xml:space="preserve">Єдиний податок з фізичних осіб</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підприємців та громадських формувань</t>
  </si>
  <si>
    <t xml:space="preserve">22012500 </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22090100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Доходи від операцій з кредитування та надання гарантій</t>
  </si>
  <si>
    <t xml:space="preserve">Плата за гарантії, надані Верховною Радою Автономної Республіки Крим,  міськими та обласними радами</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r>
      <rPr>
        <sz val="10"/>
        <rFont val="Times New Roman"/>
        <family val="1"/>
        <charset val="204"/>
      </rPr>
      <t xml:space="preserve">Інші джерела власних надходжень бюджетних установ</t>
    </r>
    <r>
      <rPr>
        <sz val="14"/>
        <color rgb="FF000000"/>
        <rFont val="Times New Roman"/>
        <family val="1"/>
        <charset val="204"/>
      </rPr>
      <t xml:space="preserve"> </t>
    </r>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 </t>
  </si>
  <si>
    <t xml:space="preserve">Кошти від відчуження майна, що належить Автономній Республіці Крим та майна, що перебуває в комунальній власності </t>
  </si>
  <si>
    <r>
      <rPr>
        <b val="true"/>
        <sz val="10"/>
        <rFont val="Times New Roman"/>
        <family val="1"/>
        <charset val="204"/>
      </rPr>
      <t xml:space="preserve">Кошти від продажу землі і нематеріальних активів</t>
    </r>
    <r>
      <rPr>
        <sz val="10"/>
        <rFont val="Arial Cyr"/>
        <family val="0"/>
        <charset val="204"/>
      </rPr>
      <t xml:space="preserve"> </t>
    </r>
  </si>
  <si>
    <r>
      <rPr>
        <sz val="10"/>
        <rFont val="Times New Roman"/>
        <family val="1"/>
        <charset val="204"/>
      </rPr>
      <t xml:space="preserve">Кошти від продажу землі</t>
    </r>
    <r>
      <rPr>
        <sz val="14"/>
        <rFont val="Times New Roman"/>
        <family val="1"/>
        <charset val="204"/>
      </rPr>
      <t xml:space="preserve"> </t>
    </r>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Субвенції з державного бюджету місцевим бюджетам</t>
  </si>
  <si>
    <t xml:space="preserve">Субвенція з державного бюджету місцевим бюджетам на облаштування безпечних умов у закладах, що надають загальну середню осві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 
Освітня субвенція з державного бюджету місцевим бюджетам </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я з державного бюджету місцевим бюджетам на облаштування безпечних умов у закладах охорони здоров'я</t>
  </si>
  <si>
    <t xml:space="preserve">Дотації з місцевих бюджетів іншим місцевим бюджетам</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з них:</t>
  </si>
  <si>
    <t xml:space="preserve"> на інклюзивно-ресурсні центри</t>
  </si>
  <si>
    <t xml:space="preserve"> на приватні школи</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 у тому числі:</t>
  </si>
  <si>
    <t xml:space="preserve">субвенція з обласного бюджету місцевим бюджетам на пільгове медичне обслуговування осіб, які постраждали внаслідок Чорнобильської катастрофи</t>
  </si>
  <si>
    <t xml:space="preserve"> субвенція з обласного бюджету до бюджету Криворізької міської територіальної громади для  здійснення заходів, в тому числі з енергозбереження, на об’єктах теплопостачання комунальної власності міста Кривого Рогу в умовах збройної агресії Російської Федерації проти України</t>
  </si>
  <si>
    <t xml:space="preserve">субвенція з обласного бюджету до бюджету Криворізької міської територіальної громади на здійснення заходів з демонтажу будівлі закладу освіти, пошкодженої внаслідок  збройної агресії Російської Федерації проти України, на вул.Ярослава Мудрого, 81</t>
  </si>
  <si>
    <t xml:space="preserve">субвенція з обласного бюджету до місцевих бюджетів на капітальні видатки та облаштування об’єктів соціально-культурної сфери</t>
  </si>
  <si>
    <t xml:space="preserve">субвенція з обласного бюджету  бюджетам територіальних громад  на виконання доручень виборців депутатами обласної ради у 2024 році</t>
  </si>
  <si>
    <t xml:space="preserve"> субвенція з бюджету Карпівської сільської територіальної громади до бюджету Криворізької міської територіальної громади комунальному некомерційному підприємству «Криворізька міська лікарня №17» Криворізької міської ради на закупівлю багатофункціонального комплексу реабілітації та обладнання для харчоблоку</t>
  </si>
  <si>
    <t xml:space="preserve">субвенція з бюджету Новолатівської сільської територіальної громади до бюджету Криворізької міської територіальної громади  для фінансування комунального некомерційного підприємства «Криворізька міська лікарня №17» Криворізької міської ради на забезпечення  видатків з проведення поточного ремонту приміщення «палати героя»</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Керуюча справами виконкому </t>
  </si>
  <si>
    <t xml:space="preserve">          Олена ШОВГЕЛЯ</t>
  </si>
  <si>
    <t xml:space="preserve">                                        08.12.2023 №2323</t>
  </si>
  <si>
    <t xml:space="preserve">внесено зміни рішеннями  міської ради від 26.01.2024 №2420,  від 23.02.2024 №2535, від 22.03.2024 №2612, від 26.04.2024 №2703, від 29.05.2024 №2779, від 26.06.2024 №2840, від 31.07.2024 №2913, від 28.08.2024 №2988, від 25.09.2024 №3059, від 23.10.2024 №3134, від 29.11.2024 №3216, від 18.12.2024 №3307</t>
  </si>
  <si>
    <t xml:space="preserve">                         Додаток 3</t>
  </si>
  <si>
    <t xml:space="preserve">до рішення міської ради</t>
  </si>
  <si>
    <t xml:space="preserve">                       08.12.2023 №2323</t>
  </si>
  <si>
    <t xml:space="preserve">Розподіл видатків бюджету Криворізької міської територіальної громади на 2024 рік </t>
  </si>
  <si>
    <t xml:space="preserve">внесено зміни рішеннями  міської ради від 26.01.2024 №2420,  від 23.02.2024 №2535, від 22.03.2024 №2612, від 26.04.2024 №2703, від 29.05.2024 №2779, від 26.06.2024 №2840, від 31.07.2024 №2913, від 28.08.2024 №2988, від 25.09.2024 №3059, від 23.10.2024 №3134, 29.11.2024 №3216, 18.12.2024 №3307</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Криворізька міськ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200000</t>
  </si>
  <si>
    <t xml:space="preserve">Виконавчий комітет Криворізької міської ради</t>
  </si>
  <si>
    <t xml:space="preserve">0210000</t>
  </si>
  <si>
    <t xml:space="preserve">02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2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0210180</t>
  </si>
  <si>
    <t xml:space="preserve">0212152</t>
  </si>
  <si>
    <t xml:space="preserve">2152</t>
  </si>
  <si>
    <t xml:space="preserve">0763</t>
  </si>
  <si>
    <t xml:space="preserve">Інші програми та заходи у сфері охорони здоров’я</t>
  </si>
  <si>
    <t xml:space="preserve">0217520</t>
  </si>
  <si>
    <t xml:space="preserve">0460</t>
  </si>
  <si>
    <t xml:space="preserve">Реалізація Національної програми інформатизації</t>
  </si>
  <si>
    <t xml:space="preserve">0217680</t>
  </si>
  <si>
    <t xml:space="preserve">0490</t>
  </si>
  <si>
    <t xml:space="preserve">Членські внески до асоціацій органів місцевого самоврядування</t>
  </si>
  <si>
    <t xml:space="preserve">0218240</t>
  </si>
  <si>
    <t xml:space="preserve">0380</t>
  </si>
  <si>
    <t xml:space="preserve">Заходи та роботи з територіальної оборони</t>
  </si>
  <si>
    <t xml:space="preserve">0219770</t>
  </si>
  <si>
    <t xml:space="preserve">Інші субвенції з місцевого бюджету, у тому числі: </t>
  </si>
  <si>
    <t xml:space="preserve">субвенція з бюджету Криворізької міської територіальної громади обласному бюджету  на виконання заходів Програми територіальної оборони Дніпропетровської області та забезпечення заходів мобілізації  на 2022–2024 рок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02200000</t>
  </si>
  <si>
    <t xml:space="preserve">Управління розвитку підприємництва виконкому Криворізької міської ради</t>
  </si>
  <si>
    <t xml:space="preserve">0227610</t>
  </si>
  <si>
    <t xml:space="preserve">0411</t>
  </si>
  <si>
    <t xml:space="preserve">Сприяння розвитку малого та середнього підприємництва</t>
  </si>
  <si>
    <t xml:space="preserve">0227693</t>
  </si>
  <si>
    <t xml:space="preserve">Інші заходи, пов'язані з економічною діяльністю</t>
  </si>
  <si>
    <t xml:space="preserve">0600000</t>
  </si>
  <si>
    <t xml:space="preserve">Департамент освіти і науки виконкому Криворізької міської ради</t>
  </si>
  <si>
    <t xml:space="preserve">0610000</t>
  </si>
  <si>
    <t xml:space="preserve">061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25</t>
  </si>
  <si>
    <t xml:space="preserve">0922</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освітньої субвенції</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 </t>
  </si>
  <si>
    <t xml:space="preserve">0611142</t>
  </si>
  <si>
    <t xml:space="preserve">Інші програми та заходи у сфері освіти</t>
  </si>
  <si>
    <t xml:space="preserve">0611151</t>
  </si>
  <si>
    <t xml:space="preserve">Забезпечення діяльності інклюзивно-ресурсних центрів за рахунок коштів місцевого бюджету</t>
  </si>
  <si>
    <t xml:space="preserve">0611152</t>
  </si>
  <si>
    <t xml:space="preserve">Забезпечення діяльності інклюзивно-ресурсних центрів за рахунок освітньої субвенції</t>
  </si>
  <si>
    <t xml:space="preserve">061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Забезпечення діяльності центрів професійного розвитку педагогічних працівників</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3242</t>
  </si>
  <si>
    <t xml:space="preserve">3242</t>
  </si>
  <si>
    <t xml:space="preserve">1090</t>
  </si>
  <si>
    <t xml:space="preserve">Інші заходи у сфері соціального захисту і соціального забезпечення</t>
  </si>
  <si>
    <t xml:space="preserve">0615031</t>
  </si>
  <si>
    <t xml:space="preserve">0810</t>
  </si>
  <si>
    <t xml:space="preserve">Утримання та навчально-тренувальна робота комунальних дитячо-юнацьких спортивних шкіл</t>
  </si>
  <si>
    <t xml:space="preserve">0617372</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0617374</t>
  </si>
  <si>
    <t xml:space="preserve">Реалізація проектів (заходів) з відновлення установ та закладів соціальної сфери, пошкоджених/знищених внаслідок збройної агресії, за рахунок коштів місцевих бюджетів</t>
  </si>
  <si>
    <t xml:space="preserve">0617520</t>
  </si>
  <si>
    <t xml:space="preserve">0618240</t>
  </si>
  <si>
    <t xml:space="preserve">0700000</t>
  </si>
  <si>
    <t xml:space="preserve">Управління охорони  здоров'я виконкому Криворіз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 </t>
  </si>
  <si>
    <t xml:space="preserve">0712030</t>
  </si>
  <si>
    <t xml:space="preserve">2030</t>
  </si>
  <si>
    <t xml:space="preserve">0733</t>
  </si>
  <si>
    <t xml:space="preserve">Лікарсько-акушерська допомога  вагітним, породіллям та новонародженим</t>
  </si>
  <si>
    <t xml:space="preserve">0712100</t>
  </si>
  <si>
    <t xml:space="preserve">2100</t>
  </si>
  <si>
    <t xml:space="preserve">0722</t>
  </si>
  <si>
    <t xml:space="preserve">Стоматологічна допомога населенню </t>
  </si>
  <si>
    <t xml:space="preserve">0712120</t>
  </si>
  <si>
    <t xml:space="preserve">0740</t>
  </si>
  <si>
    <t xml:space="preserve">Інформаційно-методичне та просвітницьке забезпечення в галузі охорони здоров'я </t>
  </si>
  <si>
    <t xml:space="preserve">07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52</t>
  </si>
  <si>
    <t xml:space="preserve">0713050</t>
  </si>
  <si>
    <t xml:space="preserve">3050</t>
  </si>
  <si>
    <t xml:space="preserve">1070</t>
  </si>
  <si>
    <t xml:space="preserve">Пільгове медичне обслуговування осіб, які постраждали внаслідок Чорнобильської катастрофи</t>
  </si>
  <si>
    <t xml:space="preserve">0713242</t>
  </si>
  <si>
    <t xml:space="preserve">0717322</t>
  </si>
  <si>
    <t xml:space="preserve">0443</t>
  </si>
  <si>
    <t xml:space="preserve">Будівництво медичних установ та закладів</t>
  </si>
  <si>
    <t xml:space="preserve">0717693</t>
  </si>
  <si>
    <t xml:space="preserve">0719770</t>
  </si>
  <si>
    <t xml:space="preserve">субвенція з бюджету Криворізької міської територіальної громади обласному бюджету на забезпечення офтальмологічної допомоги населенню міста</t>
  </si>
  <si>
    <t xml:space="preserve">субвенція з бюджету Криворізької міської територіальної громади обласному бюджету на оплату послуг з ремонту і технічного обслуговування  санітарного автомобільного транспорту Криворізької станції екстреної медичної допомоги</t>
  </si>
  <si>
    <t xml:space="preserve">субвенція з бюджету Криворізької міської територіальної громади обласному бюджету на забезпечення належних умов для надання медичної допомоги населенню</t>
  </si>
  <si>
    <t xml:space="preserve">0719800</t>
  </si>
  <si>
    <t xml:space="preserve">0800000</t>
  </si>
  <si>
    <t xml:space="preserve">Департамент соціальної політики виконкому Криворізької міської ради</t>
  </si>
  <si>
    <t xml:space="preserve">0810000</t>
  </si>
  <si>
    <t xml:space="preserve">0813031</t>
  </si>
  <si>
    <t xml:space="preserve">1030</t>
  </si>
  <si>
    <t xml:space="preserve">Надання інших пільг окремим категоріям громадян відповідно до законодавства</t>
  </si>
  <si>
    <t xml:space="preserve">0813032</t>
  </si>
  <si>
    <t xml:space="preserve">Надання пільг окремим категоріям громадян з оплати послуг зв'язку</t>
  </si>
  <si>
    <t xml:space="preserve">0813033</t>
  </si>
  <si>
    <t xml:space="preserve">Компенсаційні виплати на пільговий проїзд автомобільним транспортом окремим категоріям громадян</t>
  </si>
  <si>
    <t xml:space="preserve">0813035</t>
  </si>
  <si>
    <t xml:space="preserve">Компенсаційні виплати за пільговий проїзд окремих категорій громадян на залізничному транспорті</t>
  </si>
  <si>
    <t xml:space="preserve">0813036</t>
  </si>
  <si>
    <t xml:space="preserve">Компенсаційні виплати на пільговий проїзд електротранспортом окремим категоріям громадян</t>
  </si>
  <si>
    <t xml:space="preserve">081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Інші видатки на соціальний захист ветеранів війни та праці</t>
  </si>
  <si>
    <t xml:space="preserve">081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1</t>
  </si>
  <si>
    <t xml:space="preserve">3241</t>
  </si>
  <si>
    <t xml:space="preserve">Забезпечення діяльності інших закладів у сфері соціального захисту і соціального забезпечення</t>
  </si>
  <si>
    <t xml:space="preserve">0813242</t>
  </si>
  <si>
    <t xml:space="preserve">081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0817520</t>
  </si>
  <si>
    <t xml:space="preserve">0817693</t>
  </si>
  <si>
    <t xml:space="preserve">0819150</t>
  </si>
  <si>
    <t xml:space="preserve">Інші дотації з місцевого бюджету </t>
  </si>
  <si>
    <t xml:space="preserve">0819241</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081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0900000</t>
  </si>
  <si>
    <t xml:space="preserve">Служба у справах дітей виконкому Криворізької міської ради</t>
  </si>
  <si>
    <t xml:space="preserve">0910000</t>
  </si>
  <si>
    <t xml:space="preserve">09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913112</t>
  </si>
  <si>
    <t xml:space="preserve">Заходи державної політики з питань дітей та їх соціального захисту</t>
  </si>
  <si>
    <t xml:space="preserve">0913242</t>
  </si>
  <si>
    <t xml:space="preserve">0916083</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0917130</t>
  </si>
  <si>
    <t xml:space="preserve">0421</t>
  </si>
  <si>
    <t xml:space="preserve">Здійснення  заходів із землеустрою</t>
  </si>
  <si>
    <t xml:space="preserve">0917520</t>
  </si>
  <si>
    <t xml:space="preserve">Реалізація Національної програми інформатизації </t>
  </si>
  <si>
    <t xml:space="preserve">0917693</t>
  </si>
  <si>
    <t xml:space="preserve">Управління культури виконкому Криворізької міської ради</t>
  </si>
  <si>
    <t xml:space="preserve">Надання спеціалізованої освіти мистецькими школами</t>
  </si>
  <si>
    <t xml:space="preserve">0821</t>
  </si>
  <si>
    <t xml:space="preserve">Фінансова підтримка театрів</t>
  </si>
  <si>
    <t xml:space="preserve">0824</t>
  </si>
  <si>
    <t xml:space="preserve">Забезпечення діяльності бібліотек</t>
  </si>
  <si>
    <t xml:space="preserve">Забезпечення діяльності музеїв i виставок</t>
  </si>
  <si>
    <t xml:space="preserve">0828</t>
  </si>
  <si>
    <t xml:space="preserve">Забезпечення діяльності палаців i будинків культури, клубів, центрів дозвілля та iнших клубних закладів</t>
  </si>
  <si>
    <t xml:space="preserve">0829</t>
  </si>
  <si>
    <t xml:space="preserve">Інші заходи в галузі культури і мистецтва</t>
  </si>
  <si>
    <t xml:space="preserve">1017520</t>
  </si>
  <si>
    <t xml:space="preserve">0830</t>
  </si>
  <si>
    <t xml:space="preserve">Фінансова підтримка засобів масової інформації</t>
  </si>
  <si>
    <t xml:space="preserve">Департамент у справах сім'ї, молоді та спорту виконкому Криворізької  міської ради</t>
  </si>
  <si>
    <t xml:space="preserve">3121</t>
  </si>
  <si>
    <t xml:space="preserve">Утримання та забезпечення діяльності центрів соціальних служб</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111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Здійснення заходів та реалізація проектів на виконання Державної цільової соціальної програми «Молодь України»</t>
  </si>
  <si>
    <t xml:space="preserve">Інші заходи та заклади молодіжної політики</t>
  </si>
  <si>
    <t xml:space="preserve">1115011</t>
  </si>
  <si>
    <t xml:space="preserve">Проведення навчально-тренувальних зборів і змагань з олімпійських видів спорту</t>
  </si>
  <si>
    <t xml:space="preserve">1115012</t>
  </si>
  <si>
    <t xml:space="preserve">Проведення навчально-тренувальних зборів і змагань з неолімпійських видів спорту</t>
  </si>
  <si>
    <t xml:space="preserve">1115053</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Підтримка спорту вищих досягнень та організацій, які здійснюють фізкультурно-спортивну діяльність в регіоні</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                         ня житла</t>
  </si>
  <si>
    <t xml:space="preserve">1117520</t>
  </si>
  <si>
    <t xml:space="preserve">111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Департамент розвитку інфраструктури міста виконкому Криворізької міської ради</t>
  </si>
  <si>
    <t xml:space="preserve">1213242</t>
  </si>
  <si>
    <t xml:space="preserve">Експлуатація та технічне обслуговування житлового фонду</t>
  </si>
  <si>
    <t xml:space="preserve">0620</t>
  </si>
  <si>
    <t xml:space="preserve">Забезпечення діяльності з виробництва, транспортування, постачання теплової енергії</t>
  </si>
  <si>
    <t xml:space="preserve">Забезпечення діяльності водопровідно-каналізаційного господарства</t>
  </si>
  <si>
    <t xml:space="preserve">Забезпечення надійної та безперебійної експлуатації ліфтів</t>
  </si>
  <si>
    <t xml:space="preserve">Організація благоустрою населених пунктів</t>
  </si>
  <si>
    <t xml:space="preserve">0640</t>
  </si>
  <si>
    <t xml:space="preserve">Інша діяльність у сфері житлово-комунального господарства</t>
  </si>
  <si>
    <t xml:space="preserve">Будівництво об'єктів житлово-комунального господарства</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1217520</t>
  </si>
  <si>
    <t xml:space="preserve">0470</t>
  </si>
  <si>
    <t xml:space="preserve">Заходи з енергозбереження</t>
  </si>
  <si>
    <t xml:space="preserve">Внески до статутного капіталу суб'єктів господарювання</t>
  </si>
  <si>
    <t xml:space="preserve">0320</t>
  </si>
  <si>
    <t xml:space="preserve">Заходи із запобігання та ліквідації надзвичайних ситуацій та наслідків стихійного лиха</t>
  </si>
  <si>
    <t xml:space="preserve">1218240</t>
  </si>
  <si>
    <t xml:space="preserve">Управління з питань контролю за станом благоустрою виконкому Криворізької міської ради</t>
  </si>
  <si>
    <t xml:space="preserve">Управління капітального будівництва виконкому Криворізької міської ради</t>
  </si>
  <si>
    <t xml:space="preserve">15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що надають загальну середню освіту</t>
  </si>
  <si>
    <t xml:space="preserve">1511262</t>
  </si>
  <si>
    <t xml:space="preserve">1262</t>
  </si>
  <si>
    <t xml:space="preserve">Виконання заходів щодо облаштування безпечних умов у закладах, що надають загальну середню освіту, за рахунок субвенції з державного бюджету місцевим бюджетам</t>
  </si>
  <si>
    <t xml:space="preserve">1512010</t>
  </si>
  <si>
    <t xml:space="preserve">21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охорони здоров'я</t>
  </si>
  <si>
    <t xml:space="preserve">2162</t>
  </si>
  <si>
    <t xml:space="preserve">Виконання заходів щодо облаштування безпечних умов у закладах охорони здоров'я за рахунок субвенції з державного бюджету місцевим бюджетам</t>
  </si>
  <si>
    <t xml:space="preserve">1516090</t>
  </si>
  <si>
    <t xml:space="preserve">1517310</t>
  </si>
  <si>
    <t xml:space="preserve">Будівництво освітніх установ та закладів</t>
  </si>
  <si>
    <r>
      <rPr>
        <sz val="16"/>
        <rFont val="Times New Roman"/>
        <family val="1"/>
        <charset val="204"/>
      </rPr>
      <t xml:space="preserve">Будівництво</t>
    </r>
    <r>
      <rPr>
        <sz val="16"/>
        <color rgb="FF333333"/>
        <rFont val="Times New Roman"/>
        <family val="1"/>
        <charset val="204"/>
      </rPr>
      <t xml:space="preserve"> інших об'єктів комунальної власності</t>
    </r>
  </si>
  <si>
    <t xml:space="preserve">0513</t>
  </si>
  <si>
    <t xml:space="preserve">Ліквідація іншого забруднення навколишнього природного середовища</t>
  </si>
  <si>
    <t xml:space="preserve">0540</t>
  </si>
  <si>
    <t xml:space="preserve">Природоохоронні заходи за рахунок цільових фондів</t>
  </si>
  <si>
    <t xml:space="preserve">Департамент регулювання містобудівної діяльності та земельних відносин виконкому Криворізької міської ради</t>
  </si>
  <si>
    <t xml:space="preserve">Проведення експертної  грошової  оцінки  земельної ділянки чи права на неї</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ідділ з питань державного архітектурно-будівельного контролю виконкому Криворізької міської ради</t>
  </si>
  <si>
    <t xml:space="preserve">Управління транспорту та телекомунікацій виконкому Криворізької міської ради </t>
  </si>
  <si>
    <t xml:space="preserve">0451</t>
  </si>
  <si>
    <t xml:space="preserve">Утримання та розвиток автотранспорту</t>
  </si>
  <si>
    <t xml:space="preserve">у тому числі за рахунок місцевого запозичення </t>
  </si>
  <si>
    <t xml:space="preserve">Інші заходи у сфері автотранспорту</t>
  </si>
  <si>
    <t xml:space="preserve">0453</t>
  </si>
  <si>
    <t xml:space="preserve">Утримання та розвиток наземного електротранспорту</t>
  </si>
  <si>
    <t xml:space="preserve">Інші заходи у сфері електротранспорту</t>
  </si>
  <si>
    <t xml:space="preserve">0454</t>
  </si>
  <si>
    <t xml:space="preserve">Утримання та розвиток місцевих аеропортів</t>
  </si>
  <si>
    <t xml:space="preserve">0456</t>
  </si>
  <si>
    <t xml:space="preserve">Інша діяльність у сфері транспорту </t>
  </si>
  <si>
    <t xml:space="preserve">1917520</t>
  </si>
  <si>
    <t xml:space="preserve">Внески до статутного капіталу суб’єктів господарювання</t>
  </si>
  <si>
    <t xml:space="preserve">Управління технічного захисту інформації та інформаційно-комунікаційних технологій виконкому Криворізької міської ради </t>
  </si>
  <si>
    <t xml:space="preserve">2017520</t>
  </si>
  <si>
    <t xml:space="preserve">Управління економіки виконкому Криворізької міської ради </t>
  </si>
  <si>
    <t xml:space="preserve">2717520</t>
  </si>
  <si>
    <t xml:space="preserve">Реалізація програм і заходів туризму та курортів</t>
  </si>
  <si>
    <t xml:space="preserve">Реалізація програм і заходів в галузі зовнішньоекономічної діяльності</t>
  </si>
  <si>
    <t xml:space="preserve">Управління екології виконкому Криворізької міської ради</t>
  </si>
  <si>
    <t xml:space="preserve">0512</t>
  </si>
  <si>
    <t xml:space="preserve">Утилізація відходів</t>
  </si>
  <si>
    <t xml:space="preserve">Управління з питань надзвичайних ситуацій та цивільного захисту населення виконавчого комітету Криворізької міської ради</t>
  </si>
  <si>
    <t xml:space="preserve">7330</t>
  </si>
  <si>
    <t xml:space="preserve">Будівництво інших об'єктів комунальної власності</t>
  </si>
  <si>
    <t xml:space="preserve">2917520</t>
  </si>
  <si>
    <t xml:space="preserve">Заходи з організації рятування на водах</t>
  </si>
  <si>
    <t xml:space="preserve">2918230</t>
  </si>
  <si>
    <t xml:space="preserve">Інші заходи громадського порядку та безпеки</t>
  </si>
  <si>
    <t xml:space="preserve">2918240</t>
  </si>
  <si>
    <t xml:space="preserve">Субвенція з бюджету Криворізької міської територіальної громади  обласному бюджету на забезпечення виконання заходів Програми створення та використання матеріальних резервів для запобігання і ліквідації наслідків надзвичайних ситуацій у Дніпропетровській області на 2023–2027 роки</t>
  </si>
  <si>
    <t xml:space="preserve">Управління комунальної власності міста виконкому Криворізької міської ради</t>
  </si>
  <si>
    <t xml:space="preserve">Відділ з питань реклами виконкому Криворізької міської ради</t>
  </si>
  <si>
    <t xml:space="preserve">3400000</t>
  </si>
  <si>
    <t xml:space="preserve">Департамент адміністративних послуг виконкому Криворізької міської ради</t>
  </si>
  <si>
    <t xml:space="preserve">3410000</t>
  </si>
  <si>
    <t xml:space="preserve">3410180</t>
  </si>
  <si>
    <t xml:space="preserve">3417520</t>
  </si>
  <si>
    <t xml:space="preserve">Департамент фінансів виконкому Криворізької міської ради</t>
  </si>
  <si>
    <t xml:space="preserve">3718600</t>
  </si>
  <si>
    <t xml:space="preserve">Обслуговування місцевого боргу</t>
  </si>
  <si>
    <t xml:space="preserve">Резервний фонд місцевого бюджету</t>
  </si>
  <si>
    <t xml:space="preserve">РАЗОМ ВИДАТКІВ БЮДЖЕТУ</t>
  </si>
  <si>
    <t xml:space="preserve">Керуюча справами виконкому                                                 </t>
  </si>
  <si>
    <t xml:space="preserve">           Олена ШОВГЕЛЯ</t>
  </si>
  <si>
    <t xml:space="preserve">                 Додаток  4
                 до рішення міської ради                                                                                                                                                                                                                                                                                                                                                                                                                                                                                                                                                                                                                                                                                                                                                                                                                                                                                                                                                                                                                                                                                                
</t>
  </si>
  <si>
    <t xml:space="preserve">08.12.2023 №2323</t>
  </si>
  <si>
    <t xml:space="preserve">Кредитування бюджету Криворізької міської територіальної громади у  2024 році</t>
  </si>
  <si>
    <t xml:space="preserve">0457810000</t>
  </si>
  <si>
    <t xml:space="preserve">(код бюджету)</t>
  </si>
  <si>
    <t xml:space="preserve">внесено зміни рішеннями  міської ради від 26.01.2024 №2420,  від 23.02.2024 №2535, від 22.03.2024 №2612, від 26.04.2024 №2703, від 29.05.2024 №2779, від 26.06.2024 №2840</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дання кредитів</t>
  </si>
  <si>
    <t xml:space="preserve">Повернення кредитів</t>
  </si>
  <si>
    <t xml:space="preserve">Кредитування, усього</t>
  </si>
  <si>
    <t xml:space="preserve">загальний фонд</t>
  </si>
  <si>
    <t xml:space="preserve">спеціальний фонд</t>
  </si>
  <si>
    <t xml:space="preserve">1100000</t>
  </si>
  <si>
    <t xml:space="preserve">Департамент у справах сім'ї,  молоді та спорту виконкому Криворізької  міської ради</t>
  </si>
  <si>
    <t xml:space="preserve">1110000</t>
  </si>
  <si>
    <t xml:space="preserve">1118821</t>
  </si>
  <si>
    <t xml:space="preserve">8821</t>
  </si>
  <si>
    <t xml:space="preserve">Надання пільгових довгострокових кредитів молодим сім’ям та одиноким молодим громадянам на будівницт-во/реконструкцію/придбання житла</t>
  </si>
  <si>
    <t xml:space="preserve">Повернення пільгових довгострокових кредитів, наданих молодим сім’ям та одиноким молодим громадянам на будівництво/реконструкцію/придбання житла  </t>
  </si>
  <si>
    <t xml:space="preserve">3700000</t>
  </si>
  <si>
    <t xml:space="preserve">Надання коштів для забезпечення гарантійних зобов’язань за позичальників, що отримали кредити під місцеві гарантії</t>
  </si>
  <si>
    <t xml:space="preserve">Усього </t>
  </si>
  <si>
    <t xml:space="preserve">              Керуюча справами виконкому  </t>
  </si>
  <si>
    <t xml:space="preserve">Олена ШОВГЕЛЯ</t>
  </si>
  <si>
    <t xml:space="preserve">                                 Додаток 5</t>
  </si>
  <si>
    <t xml:space="preserve">                                 до рішення міської ради</t>
  </si>
  <si>
    <t xml:space="preserve">           08.12.2023 №2323</t>
  </si>
  <si>
    <t xml:space="preserve">Міжбюджетні трансферти на 2024 рік </t>
  </si>
  <si>
    <t xml:space="preserve">1. Показники міжбюджетних трансфертів з інших бюджетів</t>
  </si>
  <si>
    <t xml:space="preserve">Код Класифікації доходу бюдже-                ту/Код бюджету</t>
  </si>
  <si>
    <t xml:space="preserve">Найменування трансферту/Найменування бюджету-надавача міжбюджетного трансферту</t>
  </si>
  <si>
    <t xml:space="preserve">І. Трансферти до загального фонду бюджету</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ержавний бюджет</t>
  </si>
  <si>
    <t xml:space="preserve">Освітня субвенція з державного бюджету місцевим бюджетам</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0410000000</t>
  </si>
  <si>
    <t xml:space="preserve">41050400</t>
  </si>
  <si>
    <t xml:space="preserve">Обласний бюджет Дніпропетровської області</t>
  </si>
  <si>
    <t xml:space="preserve">41050600</t>
  </si>
  <si>
    <t xml:space="preserve">41050900</t>
  </si>
  <si>
    <t xml:space="preserve">  на інклюзивно-ресурсні центри</t>
  </si>
  <si>
    <t xml:space="preserve">  на приватні школи</t>
  </si>
  <si>
    <t xml:space="preserve">субвенція з обласного бюджету місцевим бюджетам на  пільгове медичне обслуговування осіб, які постраждали внаслідок Чорнобильської катастрофи</t>
  </si>
  <si>
    <t xml:space="preserve">субвенція з обласного бюджету бюджетам територіальних громад на виконання доручень виборців депутатами обласної ради у 2024 році</t>
  </si>
  <si>
    <t xml:space="preserve">субвенція з обласного бюджету до бюджету Криворізької міської територіальної громади на здійснення заходів з демонтажу будівлі закладу освіти, пошкодженої внаслідок збройної  агресії  Російської  Федерації  проти  України, на вул.  Ярослава  Мудрого, 81</t>
  </si>
  <si>
    <t xml:space="preserve">субвенція з бюджету Новолатівської сільської територіальної громади до бюджету Криворізької міської територіальної громади  для фінансування Комунального некомерційного підприємства «Криворізька міська лікарня №17» Криворізької міської ради на забезпечення  видатків з проведення поточного ремонту приміщення «палати героя»</t>
  </si>
  <si>
    <t xml:space="preserve">0453200000</t>
  </si>
  <si>
    <t xml:space="preserve">Бюджет Новолатівської сільської територіальної громади</t>
  </si>
  <si>
    <t xml:space="preserve">ІІ. Трансферти до спецільного фонду бюджету</t>
  </si>
  <si>
    <t xml:space="preserve">субвенція з обласного бюджету місцевим бюджетам для  здійснення заходів, в тому числі з енергозбереження, на об’єктах теплопостачання комунальної власності міста Кривий Ріг в умовах збройної агресії Російської Федерації проти України</t>
  </si>
  <si>
    <t xml:space="preserve">з бюджету Карпівської сільської територіальної громади до бюджету Криворізької міської територіальної громади Комунальному некомерційному підприємству «Криворізька міська лікарня №17» Криворізької міської ради на закупівлю багатофункціонального комплексу реабілітації та обладнання для харчоблоку</t>
  </si>
  <si>
    <t xml:space="preserve">0455000000</t>
  </si>
  <si>
    <t xml:space="preserve">Бюджет Карпівської сільської територіальної громади</t>
  </si>
  <si>
    <t xml:space="preserve">УСЬОГО за розділами І, ІІ у тому числі:</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Код бюджету</t>
  </si>
  <si>
    <t xml:space="preserve">Код          Типової програмної класифікації видатків та кредитування місцевого бюджету</t>
  </si>
  <si>
    <t xml:space="preserve">Найменування трансферту/Найменування бюджету-отримувача міжбюджетного трансферту</t>
  </si>
  <si>
    <t xml:space="preserve">І. Трансферти із загального фонду бюджету</t>
  </si>
  <si>
    <t xml:space="preserve">0457860100</t>
  </si>
  <si>
    <t xml:space="preserve">бюджет Центрально-Міського району у місті Кривий Ріг</t>
  </si>
  <si>
    <t xml:space="preserve">0457860200</t>
  </si>
  <si>
    <t xml:space="preserve">бюджет Металургійного району у місті  Кривий Ріг</t>
  </si>
  <si>
    <t xml:space="preserve">0457860300</t>
  </si>
  <si>
    <t xml:space="preserve">бюджет Покровського району у місті  Кривий Ріг</t>
  </si>
  <si>
    <t xml:space="preserve">0457860400</t>
  </si>
  <si>
    <t xml:space="preserve">бюджет Інгулецького району у місті  Кривий Ріг</t>
  </si>
  <si>
    <t xml:space="preserve">0457860500</t>
  </si>
  <si>
    <t xml:space="preserve">бюджет Тернівського району у місті Кривий Ріг</t>
  </si>
  <si>
    <t xml:space="preserve">0457860600</t>
  </si>
  <si>
    <t xml:space="preserve">бюджет Саксаганського району  у місті Кривий Ріг</t>
  </si>
  <si>
    <t xml:space="preserve">0457860700</t>
  </si>
  <si>
    <t xml:space="preserve">бюджет Довгинцівського району  у місті  Кривий Ріг</t>
  </si>
  <si>
    <t xml:space="preserve">Субвенція з бюджету Криворізької міської територіальної громади обласному бюджету  на виконання заходів Програми територіальної оборони Дніпропетровської області та забезпечення заходів мобілізації  на 2022–2024 роки</t>
  </si>
  <si>
    <t xml:space="preserve">Субвенція з бюджету Криворізької міської територіальної громади обласному бюджету на забезпечення офтальмологічної допомоги населенню міста</t>
  </si>
  <si>
    <t xml:space="preserve">Субвенція з бюджету Криворізької міської територіальної громади обласному бюджету на оплату послуг з ремонту і технічного обслуговування  санітарного автомобільного транспорту Криворізької станції екстреної медичної допомоги</t>
  </si>
  <si>
    <t xml:space="preserve">Субвенція з бюджету Криворізької міської територіальної громади обласному бюджету на забезпечення належних умов для надання медичної допомоги населенню</t>
  </si>
  <si>
    <t xml:space="preserve">2919770</t>
  </si>
  <si>
    <t xml:space="preserve">2919800</t>
  </si>
  <si>
    <t xml:space="preserve">ІІ. Трансферти зі спеціального фонду бюджету</t>
  </si>
  <si>
    <t xml:space="preserve">УСЬОГО за розділами І, ІІ, у тому числі:</t>
  </si>
  <si>
    <t xml:space="preserve">Керуюча справами виконкому                    Олена ШОВГЕЛЯ</t>
  </si>
  <si>
    <t xml:space="preserve">                 Додаток 6</t>
  </si>
  <si>
    <t xml:space="preserve">                 до рішення міської ради</t>
  </si>
  <si>
    <t xml:space="preserve">                 08.12.2023 №2323</t>
  </si>
  <si>
    <t xml:space="preserve">Обсяги капітальних вкладень у розрізі інвестиційних проєктів у 2024 році</t>
  </si>
  <si>
    <t xml:space="preserve">Код Функціо-нальної класифікації видатків та кредитуван-ня бюджету</t>
  </si>
  <si>
    <t xml:space="preserve">Найменування інвестиційного проєкту
</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єкту на кінець 2024 року,%</t>
  </si>
  <si>
    <t xml:space="preserve">Покращення матеріально технічної бази органів місцевого самоврядування</t>
  </si>
  <si>
    <t xml:space="preserve">Покращення матеріально-технічного забезпечення закладів дошкільної освіти</t>
  </si>
  <si>
    <t xml:space="preserve">Надання загальної середньої освіти закладами загальної середньої освіти</t>
  </si>
  <si>
    <t xml:space="preserve">Покращення матеріально-технічного забезпечення загальноосвітніх закладів </t>
  </si>
  <si>
    <t xml:space="preserve">Облаштування найпростіших укриттів, протирадіаційних  укриттів, пунктів обігріву «Пунктів незламності» в загальноосвітніх закладах</t>
  </si>
  <si>
    <t xml:space="preserve">Облаштування найпростіших укриттів в навчально-реабілітаційних центрах для дітей з особливими освітніми потребами</t>
  </si>
  <si>
    <t xml:space="preserve">Покращення матеріально-технічного забезпечення закладів позашкільної освіти</t>
  </si>
  <si>
    <t xml:space="preserve">Облаштування найпростіших укриттів, пунктів обігріву «Пунктів незламності» в закладах позашкільної освіти</t>
  </si>
  <si>
    <t xml:space="preserve">Оновлення і поліпшення матеріально-технічної бази дитячо-юнацьких спортивних шкіл</t>
  </si>
  <si>
    <t xml:space="preserve">Облаштування найпростіших укриттів, пунктів обігріву «Пунктів незламності» в  дитячо-юнацьких спортивних школах</t>
  </si>
  <si>
    <t xml:space="preserve">Облаштування дитячо-юнацьких спортивних шкіл засобами для забезпечення безперешкодного доступу для маломобільних груп населення</t>
  </si>
  <si>
    <t xml:space="preserve">Оновлення і поліпшення матеріально-технічної бази закладів охорони здоров'я</t>
  </si>
  <si>
    <t xml:space="preserve">Облаштування джерелами резервного живлення закладів охорони здоров'я</t>
  </si>
  <si>
    <t xml:space="preserve">Реконструкція покрівлі частини будівлі головного корпусу над приміщеннями реанімації КП «Криворізька МКЛ № 2» КМР за адресою: Дніпропетровська область, місто Кривий Ріг, вулиця Женевська, 6Б</t>
  </si>
  <si>
    <t xml:space="preserve">Реконструкція покрівлі частини будівлі головного корпусу над приміщеннями рентгенологічного відділення  КП «Криворізька МКЛ № 2» КМР за адресою: Дніпропетровська область, місто Кривий Ріг, вулиця Женевська, 6Б</t>
  </si>
  <si>
    <t xml:space="preserve">Реконструкція частини приміщень харчового блоку під ренгенвідділення КП «Криворізька міська лікарня №1» КМР за адресою: площа Визволення, 11, м. Кривий Ріг, Дніпропетровська обл. (в т.ч. ПКД)</t>
  </si>
  <si>
    <t xml:space="preserve">Реконструкція частини приміщень пологового будинку під лікувальні відділення КП «Криворізька міська лікарня №1» КМР за адресою: площа Визволення, 11, м. Кривий Ріг, Дніпропетровська обл. (в т.ч. ПКД)</t>
  </si>
  <si>
    <t xml:space="preserve">Реконструкція частини приміщень гінекологічного відділення під лікувальні відділення КП «Криворізька міська лікарня №1» КМР за адресою: площа Визволення, 11, м. Кри-                                              вий Ріг, Дніпропетровська обл. (в т.ч. ПКД)</t>
  </si>
  <si>
    <t xml:space="preserve">Нове будівництво КТПмм-6/0,4кВ з мережами ЛЕП 6кВ і 0,4кВ до вул. Юрія Камінського, 5 (земельна ділянка КН 1211000000:02:289:0010), м. Кривий Ріг, Дніпропетровська обл. (в т.ч. ПКД)</t>
  </si>
  <si>
    <t xml:space="preserve">Реконструкція системи теплопостачання КНП "Криворізька міська лікарня №7" КМР з встановленням блочно-модульної котельні та приєднанням її до інженерних мереж за адресою: вул. Ботанічна, 1А, м. Кривий Ріг, Дніпропетровська обл. (в т.ч. ПКД)</t>
  </si>
  <si>
    <t xml:space="preserve">Реконструкція (монтаж) модульної котельні потужністю 1,2 МВт, система електропостачання 0,4 кВ, система теплопостачання, система ВК, система газопостачання Комунального некомерційного підприємства «Криворізька інфекційна лікарня №1» Криворізької міської ради за адресою: вулиця Юрія Камінського, 5,                м. Кривий Ріг, Дніпропетровська область (в т.ч. ПКД)</t>
  </si>
  <si>
    <t xml:space="preserve">Реконструкція частини приміщень харчового блоку під ренгенвідділення з розміщенням магнітно-резонансного томографу КП «Криворізька міська лікарня №1» КМР за адресою: площа Визволення, 11, м. Кривий Ріг, Дніпропетровська обл.</t>
  </si>
  <si>
    <t xml:space="preserve">Поліпшення та зміцнення матеріально-технічної бази центрів соціально-психологічної реабілітації дітей</t>
  </si>
  <si>
    <t xml:space="preserve">Створення умов для сімейних форм виховання для дітей-сиріт та дітей позбавлених батьківського піклування</t>
  </si>
  <si>
    <t xml:space="preserve">Облаштування найпростіших укриттів та пунктів незламності</t>
  </si>
  <si>
    <t xml:space="preserve">Культурні простори (перетворення бібліотек міста на сучасні культурно-просвітницькі центри та соціокультурні простори), актуалізація фондів бібліотек </t>
  </si>
  <si>
    <t xml:space="preserve">Придбання комп'ютерного обладнання</t>
  </si>
  <si>
    <t xml:space="preserve">Упровадження і розвиток системи відеоспостереження в закладах культури</t>
  </si>
  <si>
    <t xml:space="preserve">Придбання автомобіля для мобільної бригади соціально-психологічної допомоги особам, які постраждали від домашнього насильства та/або насильства за ознакою статі</t>
  </si>
  <si>
    <t xml:space="preserve">1200000</t>
  </si>
  <si>
    <t xml:space="preserve">1210000</t>
  </si>
  <si>
    <t xml:space="preserve">Придбання матеріалів, обладнання (устаткування) для виконання ремонту мереж водопостачання</t>
  </si>
  <si>
    <t xml:space="preserve">1216030</t>
  </si>
  <si>
    <t xml:space="preserve">Придбання контейнерних систем для розміщення контейнерів для збору твердих побутових відходів</t>
  </si>
  <si>
    <t xml:space="preserve">Придбання біотуалетів</t>
  </si>
  <si>
    <t xml:space="preserve">Придбання багаторічних зелених насаджень </t>
  </si>
  <si>
    <t xml:space="preserve">Придбання та встановлення джерел резервного (безперебійного) живлення на елементах благоустрою</t>
  </si>
  <si>
    <t xml:space="preserve">Нове будівництво Меморіального комплексу в секторі  почесних поховань </t>
  </si>
  <si>
    <t xml:space="preserve">2023-2024</t>
  </si>
  <si>
    <t xml:space="preserve">Заходи з енергозбереження: реконструкція магістральних теплових мереж, котелень з приєднанням до інженерних мереж  та придбанням обладнання, устаткування, обєктів виробничого призначення (в т.ч. ПКД та супровідні роботи)</t>
  </si>
  <si>
    <t xml:space="preserve">1500000</t>
  </si>
  <si>
    <t xml:space="preserve">15100000</t>
  </si>
  <si>
    <t xml:space="preserve">Нове будівництво протирадіаційного укриття на території Криворізького ліцею №123 Криворізької міської ради за адресою: вул. Миколаївське шосе, 18</t>
  </si>
  <si>
    <t xml:space="preserve">Нове будівництво протирадіаційного укриття на території Криворізького ліцею № 113 Криворізької міської ради за адресою:  вул. Віктора Оцерклевича, 39-А</t>
  </si>
  <si>
    <t xml:space="preserve">Нове будівництво  електричних мереж для приєднання житлового будинку для тимчасового проживання внутрішньо переміщених осіб з розташуванням медичного закладу на основі незавершеного будівництва гуртожутку за адресою: вул.Туполєва</t>
  </si>
  <si>
    <t xml:space="preserve">2023-2025</t>
  </si>
  <si>
    <t xml:space="preserve">7321</t>
  </si>
  <si>
    <t xml:space="preserve">Нове будівництво відокремленого блоку автономної системи опалення з використанням комплектного теплогенеруючого модуля на базі теплових насосів типу «повітря-вода» для Комунального закладу дошкільної освіти (ясла-садок) №14 Криворізької міської ради за адресою: вул. Олексія Різниченка, 80а</t>
  </si>
  <si>
    <t xml:space="preserve">Нове будівництво відокремленого блоку автономної системи опалення з використанням комплектного теплогенеруючого модуля на базі теплових насосів типу «повітря-вода» для Комунального закладу дошкільної освіти (ясла-садок) №42 Криворізької міської ради за адресою: вул. Космонавтів, 42 </t>
  </si>
  <si>
    <t xml:space="preserve">Нове будівництво відокремленого блоку автономної системи опалення з використанням комплектного теплогенеруючого модуля на базі теплових насосів типу «повітря-вода» для Комунального закладу дошкільної освіти (ясла-садок) комбінованого типу  №202  Криворізької міської ради за адресою: вул. Катеринівська, 9</t>
  </si>
  <si>
    <t xml:space="preserve">Нове будівництво протирадіаційного укриття на території Криворізької гімназії №91 Криворізької міської ради за адресою: вул. Генерала Радієвського,48</t>
  </si>
  <si>
    <t xml:space="preserve">2024-2025</t>
  </si>
  <si>
    <t xml:space="preserve">Нове будівництво протирадіаційного укриття на території Криворізької гімназії №90 Криворізької міської ради за адресою: вул. Романа Рибалка, 1а</t>
  </si>
  <si>
    <t xml:space="preserve">Нове будівництво протирадіаційного укриття на території Криворізької гімназії №84 Криворізької міської ради за адресою: вул. Милашенкова, 57</t>
  </si>
  <si>
    <t xml:space="preserve">1517330</t>
  </si>
  <si>
    <t xml:space="preserve">Будівництво інших об`єктів комунальної власності</t>
  </si>
  <si>
    <t xml:space="preserve">Нове будівництво індустріального парку «Кривбас» на вул. Фабричній  </t>
  </si>
  <si>
    <t xml:space="preserve">2023-2027</t>
  </si>
  <si>
    <t xml:space="preserve">Реконструкція частини приміщень нежитлової будівлі літ. А-4 з улаштуванням офісу Комунального некомерційного підприємства «Сервісний офіс «Ветеран» Криворізької міської ради за адресою: проспект Металургів, 16 </t>
  </si>
  <si>
    <t xml:space="preserve">Нове будівництво модульної будівлі центру надання адміністративних послуг на пл.Молодіжній м.Кривого Рогу</t>
  </si>
  <si>
    <t xml:space="preserve">1518313</t>
  </si>
  <si>
    <t xml:space="preserve">8313</t>
  </si>
  <si>
    <t xml:space="preserve">Ліквідація іншого забруднення навколишнього природного середовища </t>
  </si>
  <si>
    <t xml:space="preserve">Будівництво ділянки самопливного каналізаційного колектора від мкр-ну Сонячного </t>
  </si>
  <si>
    <t xml:space="preserve">2012-2024</t>
  </si>
  <si>
    <t xml:space="preserve">1518340</t>
  </si>
  <si>
    <t xml:space="preserve">8340</t>
  </si>
  <si>
    <t xml:space="preserve">Нове будівництво комплексу з перероблення, знешкодження та складування твердих побутових відходів у Металургійному  р-ні  (проєктування)</t>
  </si>
  <si>
    <t xml:space="preserve">Модернізація рухомого складу  міського електротранспорту</t>
  </si>
  <si>
    <t xml:space="preserve">2917330</t>
  </si>
  <si>
    <t xml:space="preserve">Нове будівництво місцевої автоматизованої системи централізованого оповіщення (МАСЦО) в Криворізькій  міській територіальній громаді Криворізького району Дніпропетровської області, у т.ч. ПКД та супровідні роботи</t>
  </si>
  <si>
    <t xml:space="preserve">Придбання джерел резервного живлення (генератори)</t>
  </si>
  <si>
    <t xml:space="preserve">Придбання електричного компресору високого тиску</t>
  </si>
  <si>
    <t xml:space="preserve">Упровадження і розвиток Єдиної комплексної системи відеоспостереження </t>
  </si>
  <si>
    <t xml:space="preserve">2022-2024</t>
  </si>
  <si>
    <t xml:space="preserve">Придбання комп'ютерної та оргтехніки для забезпечення можливості самостійного отримання замовником адміністративних, інших публічних послуг</t>
  </si>
  <si>
    <t xml:space="preserve">УСЬОГО</t>
  </si>
  <si>
    <t xml:space="preserve">Керуюча справами виконкому                                               Олена ШОВГЕЛЯ</t>
  </si>
  <si>
    <t xml:space="preserve">                             Додаток 7</t>
  </si>
  <si>
    <t xml:space="preserve">до рішення  міської ради</t>
  </si>
  <si>
    <t xml:space="preserve">                             08.12.2023 №2323</t>
  </si>
  <si>
    <t xml:space="preserve">30.10.2019 №4153</t>
  </si>
  <si>
    <t xml:space="preserve">Розподіл витрат бюджету Криворізької міської територіальної громади на реалізацію міських/регіональних програм                               у 2024 році</t>
  </si>
  <si>
    <t xml:space="preserve">внесено зміни рішеннями  міської ради від 26.01.2024 №2420,  від 23.02.2024 №2535, від 22.03.2024 №2612, від 26.04.2024 №2703, від 29.05.2024 №2779, від 26.06.2024 №2840,  від 31.07.2024 №2913, від 28.08.2024 №2988, від 25.09.2024 №3059, від 23.10.2024 №3134, від 29.11.2024 №3216, від 18.12.2024 №3307</t>
  </si>
  <si>
    <t xml:space="preserve">Код  Програмної класифікації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регіональну програму</t>
  </si>
  <si>
    <t xml:space="preserve">Програма сприяння розвитку  малого та середнього підприємництва  в  м.Кривому Розі на 2017 – 2027 роки  </t>
  </si>
  <si>
    <t xml:space="preserve">Рішення міської ради від 21.12.2016 №1173, зі змінами</t>
  </si>
  <si>
    <t xml:space="preserve">0220000</t>
  </si>
  <si>
    <t xml:space="preserve">Програма сприяння розвитку місцевого самоврядування в м. Кривому Розі на                                      2017 – 2027 роки </t>
  </si>
  <si>
    <t xml:space="preserve">Рішення міської ради від 21.12.2016 №1176, зі змінами</t>
  </si>
  <si>
    <t xml:space="preserve">Програма  інформатизації та цифрової трансформації на 2017 – 2027 роки  </t>
  </si>
  <si>
    <t xml:space="preserve">Рішення міської ради від 28.02.2017 №1402, зі змінами</t>
  </si>
  <si>
    <t xml:space="preserve">0217530</t>
  </si>
  <si>
    <t xml:space="preserve">Інші заходи у сфері зв'язку, телекомунікації та інформатики</t>
  </si>
  <si>
    <t xml:space="preserve">1000000</t>
  </si>
  <si>
    <t xml:space="preserve">1010000</t>
  </si>
  <si>
    <t xml:space="preserve">2700000</t>
  </si>
  <si>
    <t xml:space="preserve">Управління економіки виконкому Криворізької міської ради</t>
  </si>
  <si>
    <t xml:space="preserve">2710000</t>
  </si>
  <si>
    <t xml:space="preserve">2900000</t>
  </si>
  <si>
    <t xml:space="preserve">2910000</t>
  </si>
  <si>
    <t xml:space="preserve">Програма розвитку Центру адміністративних послуг «Віза» («Центр Дії») виконкому Криворізької міської ради  на 2019 – 2027 роки</t>
  </si>
  <si>
    <t xml:space="preserve">Рішення міської ради від 26.12.2018 №3310, зі змінами</t>
  </si>
  <si>
    <t xml:space="preserve"> Програма поповнення та використання матеріальних резервів для запобігання виникненню надзвичайних ситуацій, ліквідації їх наслідків та надання термінової допомоги постраждалим у                      м. Кривому Розі на 2016 – 2027 роки </t>
  </si>
  <si>
    <t xml:space="preserve">Рішення міської ради від 24.12.2015 №58, зі змінами</t>
  </si>
  <si>
    <t xml:space="preserve">Інші субвенції з місцевого бюджету, у тому числі: субвенція з бюджету Криворізької міської територіальної громади  обласному бюджету на забезпечення виконання заходів Програми створення та використання матеріальних резервів для запобігання і ліквідації наслідків надзвичайних ситуацій у Дніпропетровській області на 2023–2027 роки</t>
  </si>
  <si>
    <t xml:space="preserve">Програма   захисту прав дітей та розвитку сімейних форм виховання в м. Кривому Розі на 2016 – 2027 роки </t>
  </si>
  <si>
    <t xml:space="preserve">Рішення міської ради від 24.12.2015 №55, зі змінами</t>
  </si>
  <si>
    <t xml:space="preserve">Програма соціальної підтримки населення у 2017 – 2027 роках</t>
  </si>
  <si>
    <t xml:space="preserve">Рішення міської ради від 21.12.2016 №1182, зі змінами</t>
  </si>
  <si>
    <t xml:space="preserve">Програма компенсації частини процентної ставки за іпотечними кредитами в                                     м. Кривому Розі на 2023–2027 роки</t>
  </si>
  <si>
    <t xml:space="preserve">Рішення міської ради від 28.07.2023 №2064, зі змінами</t>
  </si>
  <si>
    <t xml:space="preserve">Програма компенсації пільгового проїзду окремих категорій громадян на залізничному пасажирському транспорті приміського сполучення на 2021 – 2027 роки </t>
  </si>
  <si>
    <t xml:space="preserve">Рішення міської ради від 26.05.2021 №483, зі змінами</t>
  </si>
  <si>
    <t xml:space="preserve">Програма реалізації державної та місцевої політики  поліпшення становища дітей, молоді, жінок і сім'ї у м. Кривому Розі на 2017 – 2027 роки </t>
  </si>
  <si>
    <t xml:space="preserve">Рішення міської ради від 21.12.2016 №1189, зі змінами</t>
  </si>
  <si>
    <t xml:space="preserve">6084</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Надання пільгових довгострокових кредитів молодим сім’ям та одиноким молодим громадянам на будівництво/ре-конструкцію/придбання житла</t>
  </si>
  <si>
    <t xml:space="preserve">Програма розвитку та утримання житлово-комунального господарства міста на період 2017 – 2027 років  </t>
  </si>
  <si>
    <t xml:space="preserve">Рішення міської ради від 21.12.2016 №1209, зі змінами</t>
  </si>
  <si>
    <t xml:space="preserve">ж</t>
  </si>
  <si>
    <t xml:space="preserve">Програма благоустрою м. Кривого Рогу на період 2024 – 2027 років</t>
  </si>
  <si>
    <t xml:space="preserve">Рішення міської ради від 26.06.2024 №2838</t>
  </si>
  <si>
    <t xml:space="preserve">Програма розвитку системи цивільного захисту в м. Кривому Розі на 2016 – 2027 роки </t>
  </si>
  <si>
    <t xml:space="preserve">Рішення міської ради від 24.12.2015 №60, зі змінами</t>
  </si>
  <si>
    <t xml:space="preserve">Програма розвитку підприємств міського електро- та автотранспорту на 2016 – 2028 роки </t>
  </si>
  <si>
    <t xml:space="preserve">Рішення міської ради від 24.12.2015 №66, зі змінами</t>
  </si>
  <si>
    <t xml:space="preserve">Програма економічного  та соціального розвитку м. Кривого Рогу на 2017 – 2027 роки </t>
  </si>
  <si>
    <t xml:space="preserve">Рішення міської ради від 21.12.2016 №1171, зі змінами</t>
  </si>
  <si>
    <t xml:space="preserve">Міська програма вирішення екологічних проблем Кривбасу та поліпшення стану навколишнього природного середовища на 2016 – 2025 роки  </t>
  </si>
  <si>
    <t xml:space="preserve">Рішення міської ради від 28.09.2016 №901, зі змінами</t>
  </si>
  <si>
    <t xml:space="preserve">1510000</t>
  </si>
  <si>
    <t xml:space="preserve">2800000</t>
  </si>
  <si>
    <t xml:space="preserve">2810000</t>
  </si>
  <si>
    <t xml:space="preserve">Програма підтримки та розвитку Комунального підприємства «Міжнародний аеропорт Кривий Ріг» Криворізької міської ради на 2019 – 2028 роки  </t>
  </si>
  <si>
    <t xml:space="preserve">Рішення міської ради від 26.12.2018 №3313, зі змінами</t>
  </si>
  <si>
    <t xml:space="preserve">,</t>
  </si>
  <si>
    <t xml:space="preserve">Програма капітального будівництва об'єктів інфраструктури м. Кривого Рогу на 2019 – 2027 роки </t>
  </si>
  <si>
    <t xml:space="preserve">Рішення міської ради від 26.12.2018  №3322, зі змінами</t>
  </si>
  <si>
    <r>
      <rPr>
        <sz val="15"/>
        <rFont val="Times New Roman"/>
        <family val="1"/>
        <charset val="204"/>
      </rPr>
      <t xml:space="preserve">Будівництво</t>
    </r>
    <r>
      <rPr>
        <sz val="15"/>
        <color rgb="FF333333"/>
        <rFont val="Times New Roman"/>
        <family val="1"/>
        <charset val="204"/>
      </rPr>
      <t xml:space="preserve"> інших об'єктів комунальної власності</t>
    </r>
  </si>
  <si>
    <t xml:space="preserve">1700000</t>
  </si>
  <si>
    <t xml:space="preserve">1710000</t>
  </si>
  <si>
    <t xml:space="preserve">Програма фінансової підтримки комунальних засобів масової інформації та комунальних підприємств видавничо-поліграфічної сфери міста на 2013 – 2027 роки </t>
  </si>
  <si>
    <t xml:space="preserve">Рішення міської ради від 28.12.2012 №1588, зі змінами</t>
  </si>
  <si>
    <t xml:space="preserve">Програма розвитку фізичної культури і спорту в м. Кривому Розі на 2019 – 2027 роки</t>
  </si>
  <si>
    <t xml:space="preserve">Рішення міської ради від 27.03.2019 №3594, зі змінами</t>
  </si>
  <si>
    <t xml:space="preserve">Програма розвитку культури та мистецтва в місті Кривому Розі на 2015 – 2027 роки</t>
  </si>
  <si>
    <t xml:space="preserve">Рішення міської ради від 30.12.2014 №3177, зі змінами</t>
  </si>
  <si>
    <t xml:space="preserve">Програма перспективного розвитку освіти                  м. Кривого Рогу на 2019 – 2027 роки </t>
  </si>
  <si>
    <t xml:space="preserve">Рішення міської ради від 26.12.2018  №3297, зі змінами</t>
  </si>
  <si>
    <t xml:space="preserve">Міжгалузева комплексна програма «Здоров'я нації» у м.Кривому Розі на                                2017 – 2027 роки  </t>
  </si>
  <si>
    <t xml:space="preserve">Рішення міської ради від 21.12.2016 №1185, зі змінами</t>
  </si>
  <si>
    <t xml:space="preserve">Інші субвенції з місцевого бюджету, у тому числі </t>
  </si>
  <si>
    <t xml:space="preserve"> субвенція з бюджету Криворізької міської територіальної громади обласному бюджету на забезпечення офтальмологічної допомоги населенню міста </t>
  </si>
  <si>
    <t xml:space="preserve">3100000</t>
  </si>
  <si>
    <t xml:space="preserve">Програма управління комунальним майном Криворізької міської територіальної громади  на 2016 – 2027 роки </t>
  </si>
  <si>
    <t xml:space="preserve">Рішення міської ради від 24.12.2015 №69, зі змінами</t>
  </si>
  <si>
    <t xml:space="preserve">Програма залучення інвестицій та розвитку міжнародної співпраці в м.Кривому Розі на 2016 – 2027 роки </t>
  </si>
  <si>
    <t xml:space="preserve">Рішення міської ради від 27.07.2016 №715, зі змінами</t>
  </si>
  <si>
    <t xml:space="preserve">Управління охорони здоров'я виконкому Криворізької міської ради</t>
  </si>
  <si>
    <t xml:space="preserve">Міська  комплексна програма «СТОП - інфаркт» на 2016 – 2027 роки  </t>
  </si>
  <si>
    <t xml:space="preserve">Рішення міської ради від 31.03.2016 №385, зі змінами</t>
  </si>
  <si>
    <t xml:space="preserve">Програма підвищення енергоефективності громадських будівель у м. Кривому Розі, що реалізується в співпраці з Європейським банком реконструкції та розвитку, на 2020 – 2033 роки</t>
  </si>
  <si>
    <t xml:space="preserve">Рішення міської ради від 22.04.2020 №4617, зі змінами</t>
  </si>
  <si>
    <t xml:space="preserve">1217693</t>
  </si>
  <si>
    <t xml:space="preserve">Програма «Теплий дім» щодо виконання заходів з енергозбереження в багатоквартирних будинках для їх співвласників у м. Кривому Розі на 2012 - 2027 роки </t>
  </si>
  <si>
    <t xml:space="preserve">Рішення міської ради від 29.12.2011 №862, зі змінами</t>
  </si>
  <si>
    <t xml:space="preserve">Програма розвитку земельних відносин у          м. Кривому Розі на 2016 – 2027 роки  </t>
  </si>
  <si>
    <t xml:space="preserve">Рішення міської ради від 24.12.2015 №87, зі змінами</t>
  </si>
  <si>
    <t xml:space="preserve">Програма енергоефективності та декарбонізації м.Кривого Рогу на період 2024–2035 років</t>
  </si>
  <si>
    <t xml:space="preserve">Рішення міської ради від 28.08.2024 №3002</t>
  </si>
  <si>
    <t xml:space="preserve">Програма громадського порядку та громадської безпеки в м. Кривому Розі на період до 2027 року</t>
  </si>
  <si>
    <t xml:space="preserve">Рішення міської ради від 27.01.2016 №209, зі змінами</t>
  </si>
  <si>
    <t xml:space="preserve">Інші субвенції з місцевого бюджету, у тому числі субвенція  з бюджету Криворізької міської територіальної громади обласному бюджету  на виконання заходів Програми територіальної оборони Дніпропетровської області та забезпечення заходів мобілізації  на 2022–2024 роки</t>
  </si>
  <si>
    <t xml:space="preserve">                      Олена ШОВГЕЛЯ</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0"/>
    <numFmt numFmtId="169" formatCode="0.00"/>
    <numFmt numFmtId="170" formatCode="0"/>
    <numFmt numFmtId="171" formatCode="0.0"/>
  </numFmts>
  <fonts count="127">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Times New Roman"/>
      <family val="1"/>
      <charset val="204"/>
    </font>
    <font>
      <i val="true"/>
      <sz val="15"/>
      <name val="Times New Roman"/>
      <family val="1"/>
      <charset val="204"/>
    </font>
    <font>
      <sz val="12"/>
      <name val="Arial"/>
      <family val="2"/>
      <charset val="204"/>
    </font>
    <font>
      <i val="true"/>
      <sz val="15"/>
      <color rgb="FFFFFFFF"/>
      <name val="Times New Roman"/>
      <family val="1"/>
      <charset val="204"/>
    </font>
    <font>
      <i val="true"/>
      <sz val="12"/>
      <name val="Times New Roman"/>
      <family val="1"/>
      <charset val="204"/>
    </font>
    <font>
      <b val="true"/>
      <i val="true"/>
      <sz val="19"/>
      <name val="Times New Roman"/>
      <family val="1"/>
      <charset val="204"/>
    </font>
    <font>
      <u val="single"/>
      <sz val="14"/>
      <name val="Times New Roman"/>
      <family val="1"/>
      <charset val="204"/>
    </font>
    <font>
      <i val="true"/>
      <sz val="16"/>
      <name val="Times New Roman"/>
      <family val="1"/>
      <charset val="204"/>
    </font>
    <font>
      <sz val="11"/>
      <name val="Times New Roman"/>
      <family val="1"/>
      <charset val="204"/>
    </font>
    <font>
      <b val="true"/>
      <i val="true"/>
      <sz val="13"/>
      <name val="Times New Roman"/>
      <family val="1"/>
      <charset val="204"/>
    </font>
    <font>
      <b val="true"/>
      <sz val="13"/>
      <name val="Times New Roman"/>
      <family val="1"/>
      <charset val="204"/>
    </font>
    <font>
      <sz val="13"/>
      <name val="Times New Roman"/>
      <family val="1"/>
      <charset val="204"/>
    </font>
    <font>
      <b val="true"/>
      <sz val="10"/>
      <name val="Arial"/>
      <family val="2"/>
      <charset val="204"/>
    </font>
    <font>
      <i val="true"/>
      <sz val="13"/>
      <name val="Times New Roman"/>
      <family val="1"/>
      <charset val="204"/>
    </font>
    <font>
      <sz val="14"/>
      <name val="Times New Roman"/>
      <family val="1"/>
      <charset val="204"/>
    </font>
    <font>
      <b val="true"/>
      <i val="true"/>
      <sz val="18"/>
      <name val="Times New Roman"/>
      <family val="1"/>
      <charset val="204"/>
    </font>
    <font>
      <sz val="14"/>
      <name val="Arial"/>
      <family val="2"/>
      <charset val="204"/>
    </font>
    <font>
      <sz val="12"/>
      <name val="Times New Roman Cyr"/>
      <family val="1"/>
      <charset val="204"/>
    </font>
    <font>
      <i val="true"/>
      <sz val="24"/>
      <color rgb="FF000000"/>
      <name val="Times New Roman"/>
      <family val="1"/>
      <charset val="204"/>
    </font>
    <font>
      <i val="true"/>
      <sz val="20"/>
      <color rgb="FF000000"/>
      <name val="Times New Roman"/>
      <family val="1"/>
      <charset val="204"/>
    </font>
    <font>
      <i val="true"/>
      <sz val="14"/>
      <name val="Times New Roman"/>
      <family val="1"/>
      <charset val="204"/>
    </font>
    <font>
      <b val="true"/>
      <i val="true"/>
      <sz val="28"/>
      <name val="Times New Roman Cyr"/>
      <family val="0"/>
      <charset val="204"/>
    </font>
    <font>
      <i val="true"/>
      <sz val="12"/>
      <name val="Times New Roman Cyr"/>
      <family val="0"/>
      <charset val="204"/>
    </font>
    <font>
      <b val="true"/>
      <sz val="12"/>
      <name val="Times New Roman Cyr"/>
      <family val="1"/>
      <charset val="204"/>
    </font>
    <font>
      <sz val="12"/>
      <name val="Times New Roman Cyr"/>
      <family val="0"/>
      <charset val="204"/>
    </font>
    <font>
      <b val="true"/>
      <i val="true"/>
      <sz val="12"/>
      <name val="Times New Roman Cyr"/>
      <family val="0"/>
      <charset val="204"/>
    </font>
    <font>
      <b val="true"/>
      <sz val="10"/>
      <name val="Times New Roman"/>
      <family val="1"/>
      <charset val="204"/>
    </font>
    <font>
      <b val="true"/>
      <sz val="12"/>
      <name val="Times New Roman"/>
      <family val="1"/>
      <charset val="204"/>
    </font>
    <font>
      <b val="true"/>
      <sz val="12"/>
      <name val="Times New Roman Cyr"/>
      <family val="0"/>
      <charset val="204"/>
    </font>
    <font>
      <b val="true"/>
      <sz val="14"/>
      <color rgb="FF000000"/>
      <name val="Times New Roman"/>
      <family val="1"/>
      <charset val="204"/>
    </font>
    <font>
      <i val="true"/>
      <sz val="10"/>
      <name val="Times New Roman"/>
      <family val="1"/>
      <charset val="204"/>
    </font>
    <font>
      <sz val="13"/>
      <color rgb="FF000000"/>
      <name val="Times New Roman"/>
      <family val="1"/>
      <charset val="204"/>
    </font>
    <font>
      <sz val="10"/>
      <color rgb="FF0000FF"/>
      <name val="Times New Roman"/>
      <family val="1"/>
      <charset val="204"/>
    </font>
    <font>
      <sz val="12"/>
      <color rgb="FF000000"/>
      <name val="Times New Roman"/>
      <family val="1"/>
      <charset val="204"/>
    </font>
    <font>
      <sz val="14"/>
      <color rgb="FF000000"/>
      <name val="Times New Roman"/>
      <family val="1"/>
      <charset val="204"/>
    </font>
    <font>
      <sz val="10"/>
      <name val="Times New Roman CYR"/>
      <family val="1"/>
      <charset val="204"/>
    </font>
    <font>
      <sz val="12"/>
      <color rgb="FF000000"/>
      <name val="Times New Roman CYR"/>
      <family val="1"/>
      <charset val="204"/>
    </font>
    <font>
      <b val="true"/>
      <i val="true"/>
      <sz val="26"/>
      <name val="Times New Roman"/>
      <family val="1"/>
      <charset val="204"/>
    </font>
    <font>
      <b val="true"/>
      <i val="true"/>
      <sz val="26"/>
      <color rgb="FF000000"/>
      <name val="Times New Roman CYR"/>
      <family val="1"/>
      <charset val="204"/>
    </font>
    <font>
      <sz val="11"/>
      <name val="Times New Roman Cyr"/>
      <family val="1"/>
      <charset val="204"/>
    </font>
    <font>
      <i val="true"/>
      <sz val="32"/>
      <name val="Times New Roman"/>
      <family val="1"/>
      <charset val="204"/>
    </font>
    <font>
      <b val="true"/>
      <sz val="14"/>
      <name val="Times New Roman"/>
      <family val="1"/>
      <charset val="204"/>
    </font>
    <font>
      <b val="true"/>
      <i val="true"/>
      <sz val="39"/>
      <name val="Times New Roman"/>
      <family val="1"/>
      <charset val="204"/>
    </font>
    <font>
      <u val="single"/>
      <sz val="22"/>
      <name val="Times New Roman"/>
      <family val="1"/>
      <charset val="204"/>
    </font>
    <font>
      <i val="true"/>
      <sz val="39"/>
      <name val="Times New Roman"/>
      <family val="1"/>
      <charset val="204"/>
    </font>
    <font>
      <sz val="39"/>
      <name val="Arial Cyr"/>
      <family val="0"/>
      <charset val="204"/>
    </font>
    <font>
      <sz val="16"/>
      <name val="Times New Roman"/>
      <family val="1"/>
      <charset val="204"/>
    </font>
    <font>
      <i val="true"/>
      <sz val="20"/>
      <name val="Times New Roman Cyr"/>
      <family val="0"/>
      <charset val="204"/>
    </font>
    <font>
      <b val="true"/>
      <i val="true"/>
      <sz val="14"/>
      <name val="Times New Roman"/>
      <family val="1"/>
      <charset val="204"/>
    </font>
    <font>
      <b val="true"/>
      <i val="true"/>
      <sz val="16"/>
      <name val="Times New Roman"/>
      <family val="1"/>
      <charset val="204"/>
    </font>
    <font>
      <b val="true"/>
      <i val="true"/>
      <sz val="12"/>
      <name val="Times New Roman"/>
      <family val="1"/>
      <charset val="204"/>
    </font>
    <font>
      <i val="true"/>
      <sz val="11"/>
      <name val="Times New Roman"/>
      <family val="1"/>
      <charset val="204"/>
    </font>
    <font>
      <sz val="18"/>
      <name val="Times New Roman"/>
      <family val="1"/>
      <charset val="204"/>
    </font>
    <font>
      <i val="true"/>
      <sz val="18"/>
      <name val="Times New Roman"/>
      <family val="1"/>
      <charset val="204"/>
    </font>
    <font>
      <sz val="15"/>
      <name val="Times New Roman"/>
      <family val="1"/>
      <charset val="204"/>
    </font>
    <font>
      <sz val="16"/>
      <color rgb="FF0000FF"/>
      <name val="Times New Roman"/>
      <family val="1"/>
      <charset val="204"/>
    </font>
    <font>
      <i val="true"/>
      <sz val="10"/>
      <name val="Arial Cyr"/>
      <family val="0"/>
      <charset val="204"/>
    </font>
    <font>
      <sz val="16"/>
      <color rgb="FF333333"/>
      <name val="Times New Roman"/>
      <family val="1"/>
      <charset val="204"/>
    </font>
    <font>
      <b val="true"/>
      <sz val="16"/>
      <name val="Times New Roman"/>
      <family val="1"/>
      <charset val="204"/>
    </font>
    <font>
      <b val="true"/>
      <sz val="18"/>
      <name val="Times New Roman"/>
      <family val="1"/>
      <charset val="204"/>
    </font>
    <font>
      <sz val="18"/>
      <name val="Arial Cyr"/>
      <family val="0"/>
      <charset val="204"/>
    </font>
    <font>
      <sz val="16"/>
      <name val="Arial Cyr"/>
      <family val="0"/>
      <charset val="204"/>
    </font>
    <font>
      <sz val="15"/>
      <name val="Arial Cyr"/>
      <family val="0"/>
      <charset val="204"/>
    </font>
    <font>
      <sz val="14"/>
      <name val="Arial Cyr"/>
      <family val="0"/>
      <charset val="204"/>
    </font>
    <font>
      <sz val="12"/>
      <name val="Arial Cyr"/>
      <family val="0"/>
      <charset val="204"/>
    </font>
    <font>
      <sz val="10"/>
      <name val="Times New Roman Cyr"/>
      <family val="0"/>
      <charset val="204"/>
    </font>
    <font>
      <sz val="12"/>
      <name val="Times New Roman"/>
      <family val="1"/>
      <charset val="204"/>
    </font>
    <font>
      <sz val="8"/>
      <name val="Times New Roman"/>
      <family val="1"/>
      <charset val="204"/>
    </font>
    <font>
      <b val="true"/>
      <i val="true"/>
      <sz val="8"/>
      <name val="Times New Roman"/>
      <family val="1"/>
      <charset val="204"/>
    </font>
    <font>
      <b val="true"/>
      <i val="true"/>
      <sz val="9"/>
      <name val="Times New Roman Cyr"/>
      <family val="0"/>
      <charset val="204"/>
    </font>
    <font>
      <b val="true"/>
      <i val="true"/>
      <sz val="10"/>
      <name val="Times New Roman Cyr"/>
      <family val="0"/>
      <charset val="204"/>
    </font>
    <font>
      <sz val="9"/>
      <name val="Times New Roman"/>
      <family val="1"/>
      <charset val="204"/>
    </font>
    <font>
      <b val="true"/>
      <i val="true"/>
      <sz val="11"/>
      <name val="Times New Roman"/>
      <family val="1"/>
      <charset val="204"/>
    </font>
    <font>
      <b val="true"/>
      <sz val="11"/>
      <name val="Times New Roman"/>
      <family val="1"/>
      <charset val="204"/>
    </font>
    <font>
      <b val="true"/>
      <sz val="11"/>
      <color rgb="FF000000"/>
      <name val="Times New Roman"/>
      <family val="1"/>
      <charset val="204"/>
    </font>
    <font>
      <sz val="9"/>
      <name val="Times New Roman Cyr"/>
      <family val="0"/>
      <charset val="204"/>
    </font>
    <font>
      <sz val="11"/>
      <color rgb="FF000000"/>
      <name val="Times New Roman"/>
      <family val="1"/>
      <charset val="204"/>
    </font>
    <font>
      <b val="true"/>
      <i val="true"/>
      <sz val="11"/>
      <color rgb="FF000000"/>
      <name val="Times New Roman"/>
      <family val="1"/>
      <charset val="204"/>
    </font>
    <font>
      <b val="true"/>
      <i val="true"/>
      <sz val="24"/>
      <name val="Times New Roman"/>
      <family val="1"/>
      <charset val="204"/>
    </font>
    <font>
      <sz val="24"/>
      <name val="Times New Roman"/>
      <family val="1"/>
      <charset val="204"/>
    </font>
    <font>
      <b val="true"/>
      <i val="true"/>
      <sz val="22"/>
      <name val="Times New Roman"/>
      <family val="1"/>
      <charset val="204"/>
    </font>
    <font>
      <i val="true"/>
      <sz val="12"/>
      <color rgb="FF000000"/>
      <name val="Times New Roman"/>
      <family val="1"/>
      <charset val="204"/>
    </font>
    <font>
      <i val="true"/>
      <sz val="12"/>
      <color rgb="FFFFFFFF"/>
      <name val="Times New Roman"/>
      <family val="1"/>
      <charset val="204"/>
    </font>
    <font>
      <b val="true"/>
      <i val="true"/>
      <sz val="14"/>
      <color rgb="FF000000"/>
      <name val="Times New Roman"/>
      <family val="1"/>
      <charset val="204"/>
    </font>
    <font>
      <i val="true"/>
      <u val="single"/>
      <sz val="12"/>
      <name val="Times New Roman"/>
      <family val="1"/>
      <charset val="204"/>
    </font>
    <font>
      <i val="true"/>
      <sz val="10"/>
      <color rgb="FF000000"/>
      <name val="Times New Roman"/>
      <family val="1"/>
      <charset val="204"/>
    </font>
    <font>
      <b val="true"/>
      <i val="true"/>
      <sz val="12"/>
      <color rgb="FF000000"/>
      <name val="Times New Roman"/>
      <family val="1"/>
      <charset val="204"/>
    </font>
    <font>
      <sz val="12"/>
      <color rgb="FF000000"/>
      <name val="Calibri"/>
      <family val="2"/>
    </font>
    <font>
      <sz val="18"/>
      <color rgb="FF000000"/>
      <name val="Calibri"/>
      <family val="2"/>
    </font>
    <font>
      <i val="true"/>
      <sz val="25.5"/>
      <name val="Times New Roman"/>
      <family val="1"/>
      <charset val="204"/>
    </font>
    <font>
      <sz val="25.5"/>
      <name val="Arial Cyr"/>
      <family val="0"/>
      <charset val="204"/>
    </font>
    <font>
      <i val="true"/>
      <sz val="25.5"/>
      <color rgb="FF000000"/>
      <name val="Times New Roman"/>
      <family val="1"/>
      <charset val="204"/>
    </font>
    <font>
      <sz val="12"/>
      <color rgb="FFFFFFFF"/>
      <name val="Times New Roman"/>
      <family val="1"/>
      <charset val="204"/>
    </font>
    <font>
      <i val="true"/>
      <sz val="25.5"/>
      <color rgb="FFFFFFFF"/>
      <name val="Times New Roman"/>
      <family val="1"/>
      <charset val="204"/>
    </font>
    <font>
      <i val="true"/>
      <sz val="24"/>
      <name val="Times New Roman"/>
      <family val="1"/>
      <charset val="204"/>
    </font>
    <font>
      <b val="true"/>
      <i val="true"/>
      <sz val="33"/>
      <name val="Times New Roman"/>
      <family val="1"/>
      <charset val="204"/>
    </font>
    <font>
      <u val="single"/>
      <sz val="20"/>
      <name val="Times New Roman"/>
      <family val="1"/>
      <charset val="204"/>
    </font>
    <font>
      <b val="true"/>
      <i val="true"/>
      <sz val="31"/>
      <name val="Times New Roman"/>
      <family val="1"/>
      <charset val="204"/>
    </font>
    <font>
      <i val="true"/>
      <sz val="20"/>
      <name val="Times New Roman"/>
      <family val="1"/>
      <charset val="204"/>
    </font>
    <font>
      <b val="true"/>
      <i val="true"/>
      <sz val="18"/>
      <color rgb="FF000000"/>
      <name val="Times New Roman"/>
      <family val="1"/>
      <charset val="204"/>
    </font>
    <font>
      <sz val="16"/>
      <color rgb="FFFF0000"/>
      <name val="Times New Roman"/>
      <family val="1"/>
      <charset val="204"/>
    </font>
    <font>
      <b val="true"/>
      <sz val="20"/>
      <name val="Times New Roman"/>
      <family val="1"/>
      <charset val="204"/>
    </font>
    <font>
      <b val="true"/>
      <i val="true"/>
      <sz val="32"/>
      <name val="Times New Roman"/>
      <family val="1"/>
      <charset val="204"/>
    </font>
    <font>
      <sz val="10"/>
      <color rgb="FFFFFFFF"/>
      <name val="Arial Cyr"/>
      <family val="0"/>
      <charset val="204"/>
    </font>
    <font>
      <b val="true"/>
      <i val="true"/>
      <sz val="36"/>
      <name val="Times New Roman"/>
      <family val="1"/>
      <charset val="204"/>
    </font>
    <font>
      <i val="true"/>
      <sz val="22"/>
      <name val="Times New Roman"/>
      <family val="1"/>
      <charset val="204"/>
    </font>
    <font>
      <b val="true"/>
      <i val="true"/>
      <sz val="27"/>
      <name val="Times New Roman"/>
      <family val="1"/>
      <charset val="204"/>
    </font>
    <font>
      <u val="single"/>
      <sz val="18"/>
      <name val="Times New Roman"/>
      <family val="1"/>
      <charset val="204"/>
    </font>
    <font>
      <b val="true"/>
      <i val="true"/>
      <sz val="15"/>
      <name val="Times New Roman"/>
      <family val="1"/>
      <charset val="204"/>
    </font>
    <font>
      <b val="true"/>
      <sz val="15"/>
      <name val="Times New Roman"/>
      <family val="1"/>
      <charset val="204"/>
    </font>
    <font>
      <b val="true"/>
      <sz val="15"/>
      <color rgb="FFFF0000"/>
      <name val="Times New Roman"/>
      <family val="1"/>
      <charset val="204"/>
    </font>
    <font>
      <b val="true"/>
      <sz val="14"/>
      <color rgb="FFFF0000"/>
      <name val="Times New Roman"/>
      <family val="1"/>
      <charset val="204"/>
    </font>
    <font>
      <sz val="15"/>
      <color rgb="FF0000FF"/>
      <name val="Times New Roman"/>
      <family val="1"/>
      <charset val="204"/>
    </font>
    <font>
      <sz val="15"/>
      <color rgb="FF333333"/>
      <name val="Times New Roman"/>
      <family val="1"/>
      <charset val="204"/>
    </font>
    <font>
      <sz val="14"/>
      <color rgb="FF0000FF"/>
      <name val="Times New Roman"/>
      <family val="1"/>
      <charset val="204"/>
    </font>
    <font>
      <b val="true"/>
      <sz val="10"/>
      <name val="Arial Cyr"/>
      <family val="2"/>
      <charset val="204"/>
    </font>
    <font>
      <b val="true"/>
      <sz val="12"/>
      <name val="Arial Cyr"/>
      <family val="2"/>
      <charset val="204"/>
    </font>
    <font>
      <sz val="12"/>
      <name val="Arial Cyr"/>
      <family val="2"/>
      <charset val="204"/>
    </font>
    <font>
      <b val="true"/>
      <sz val="14"/>
      <name val="Arial Cyr"/>
      <family val="0"/>
      <charset val="204"/>
    </font>
    <font>
      <b val="true"/>
      <sz val="12"/>
      <name val="Arial Cyr"/>
      <family val="0"/>
      <charset val="204"/>
    </font>
    <font>
      <b val="true"/>
      <sz val="13"/>
      <name val="Arial Cyr"/>
      <family val="2"/>
      <charset val="204"/>
    </font>
  </fonts>
  <fills count="9">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FF00FF"/>
        <bgColor rgb="FFFF00FF"/>
      </patternFill>
    </fill>
    <fill>
      <patternFill patternType="solid">
        <fgColor rgb="FF00FF00"/>
        <bgColor rgb="FF33CCCC"/>
      </patternFill>
    </fill>
    <fill>
      <patternFill patternType="solid">
        <fgColor rgb="FFCCFFCC"/>
        <bgColor rgb="FFCCFFFF"/>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 fillId="0" borderId="0" xfId="24" applyFont="fals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5" fontId="12" fillId="2"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5" fillId="0" borderId="1" xfId="24" applyFont="true" applyBorder="true" applyAlignment="true" applyProtection="false">
      <alignment horizontal="center" vertical="top"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false" indent="0" shrinkToFit="false"/>
      <protection locked="true" hidden="false"/>
    </xf>
    <xf numFmtId="166" fontId="1" fillId="0" borderId="0" xfId="24" applyFont="false" applyBorder="false" applyAlignment="false" applyProtection="false">
      <alignment horizontal="general" vertical="bottom" textRotation="0" wrapText="false" indent="0" shrinkToFit="false"/>
      <protection locked="true" hidden="false"/>
    </xf>
    <xf numFmtId="164" fontId="18" fillId="3" borderId="0" xfId="24" applyFont="true" applyBorder="false" applyAlignment="false" applyProtection="false">
      <alignment horizontal="general" vertical="bottom" textRotation="0" wrapText="false" indent="0" shrinkToFit="false"/>
      <protection locked="true" hidden="false"/>
    </xf>
    <xf numFmtId="166" fontId="17" fillId="0" borderId="1" xfId="24" applyFont="true" applyBorder="true" applyAlignment="true" applyProtection="false">
      <alignment horizontal="center" vertical="center" textRotation="0" wrapText="false" indent="0" shrinkToFit="false"/>
      <protection locked="true" hidden="false"/>
    </xf>
    <xf numFmtId="166" fontId="17" fillId="2" borderId="1"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false" indent="0" shrinkToFit="false"/>
      <protection locked="true" hidden="false"/>
    </xf>
    <xf numFmtId="166" fontId="19" fillId="0" borderId="1" xfId="24" applyFont="true" applyBorder="true" applyAlignment="true" applyProtection="false">
      <alignment horizontal="center" vertical="center" textRotation="0" wrapText="true" indent="0" shrinkToFit="false"/>
      <protection locked="true" hidden="false"/>
    </xf>
    <xf numFmtId="166" fontId="19" fillId="0" borderId="1"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7" fillId="0" borderId="1" xfId="24" applyFont="true" applyBorder="true" applyAlignment="true" applyProtection="false">
      <alignment horizontal="general" vertical="center" textRotation="0" wrapText="true" indent="0" shrinkToFit="false"/>
      <protection locked="true" hidden="false"/>
    </xf>
    <xf numFmtId="164" fontId="17" fillId="0" borderId="1" xfId="24"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left" vertical="bottom" textRotation="0" wrapText="true" indent="0" shrinkToFit="false"/>
      <protection locked="true" hidden="false"/>
    </xf>
    <xf numFmtId="164" fontId="1" fillId="0" borderId="2" xfId="24" applyFont="false" applyBorder="true" applyAlignment="true" applyProtection="false">
      <alignment horizontal="general" vertical="bottom" textRotation="0" wrapText="tru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8" fillId="0"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66" fontId="33" fillId="2"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6" fontId="29"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6" fontId="23" fillId="2"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6" fontId="30" fillId="2" borderId="1"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left" vertical="top" textRotation="0" wrapText="true" indent="0" shrinkToFit="false"/>
      <protection locked="true" hidden="false"/>
    </xf>
    <xf numFmtId="164" fontId="32" fillId="2" borderId="1" xfId="0" applyFont="true" applyBorder="true" applyAlignment="true" applyProtection="false">
      <alignment horizontal="center" vertical="top" textRotation="0" wrapText="true" indent="0" shrinkToFit="false"/>
      <protection locked="true" hidden="false"/>
    </xf>
    <xf numFmtId="164" fontId="32" fillId="2" borderId="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distributed"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38"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32" fillId="2" borderId="1" xfId="0" applyFont="true" applyBorder="true" applyAlignment="true" applyProtection="false">
      <alignment horizontal="center" vertical="bottom" textRotation="0" wrapText="true" indent="0" shrinkToFit="false"/>
      <protection locked="true" hidden="false"/>
    </xf>
    <xf numFmtId="164" fontId="32"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6" fontId="28"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6" fontId="42" fillId="2" borderId="0" xfId="0" applyFont="true" applyBorder="false" applyAlignment="true" applyProtection="false">
      <alignment horizontal="center" vertical="bottom" textRotation="0" wrapText="fals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6" fontId="44"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2"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5" fillId="0" borderId="1" xfId="0" applyFont="true" applyBorder="true" applyAlignment="true" applyProtection="false">
      <alignment horizontal="center" vertical="top" textRotation="0" wrapText="true" indent="0" shrinkToFit="false"/>
      <protection locked="true" hidden="false"/>
    </xf>
    <xf numFmtId="164" fontId="56" fillId="0" borderId="1" xfId="0" applyFont="true" applyBorder="true" applyAlignment="true" applyProtection="false">
      <alignment horizontal="center" vertical="top" textRotation="0" wrapText="tru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64" fontId="55" fillId="0" borderId="5" xfId="0" applyFont="true" applyBorder="true" applyAlignment="true" applyProtection="false">
      <alignment horizontal="center" vertical="top"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7" fontId="57" fillId="0" borderId="1" xfId="0" applyFont="true" applyBorder="true" applyAlignment="true" applyProtection="false">
      <alignment horizontal="center" vertical="center" textRotation="0" wrapText="false" indent="0" shrinkToFit="false"/>
      <protection locked="true" hidden="false"/>
    </xf>
    <xf numFmtId="165" fontId="55" fillId="7" borderId="1" xfId="0" applyFont="true" applyBorder="true" applyAlignment="true" applyProtection="false">
      <alignment horizontal="center" vertical="center" textRotation="0" wrapText="true" indent="0" shrinkToFit="false"/>
      <protection locked="true" hidden="false"/>
    </xf>
    <xf numFmtId="164" fontId="55" fillId="7" borderId="1" xfId="0" applyFont="true" applyBorder="true" applyAlignment="true" applyProtection="false">
      <alignment horizontal="left" vertical="center" textRotation="0" wrapText="true" indent="0" shrinkToFit="false"/>
      <protection locked="true" hidden="false"/>
    </xf>
    <xf numFmtId="166" fontId="21" fillId="7" borderId="1" xfId="0" applyFont="true" applyBorder="true" applyAlignment="true" applyProtection="false">
      <alignment horizontal="center" vertical="center" textRotation="0" wrapText="false" indent="0" shrinkToFit="false"/>
      <protection locked="true" hidden="false"/>
    </xf>
    <xf numFmtId="165" fontId="52" fillId="2" borderId="1" xfId="0" applyFont="true" applyBorder="true" applyAlignment="true" applyProtection="false">
      <alignment horizontal="center" vertical="center" textRotation="0" wrapText="true" indent="0" shrinkToFit="false"/>
      <protection locked="true" hidden="false"/>
    </xf>
    <xf numFmtId="165" fontId="52"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left" vertical="top" textRotation="0" wrapText="true" indent="0" shrinkToFit="false"/>
      <protection locked="true" hidden="false"/>
    </xf>
    <xf numFmtId="166" fontId="58" fillId="0" borderId="1"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left" vertical="center" textRotation="0" wrapText="true" indent="0" shrinkToFit="false"/>
      <protection locked="true" hidden="false"/>
    </xf>
    <xf numFmtId="164" fontId="55" fillId="7" borderId="1" xfId="0" applyFont="true" applyBorder="true" applyAlignment="true" applyProtection="false">
      <alignment horizontal="left" vertical="top" textRotation="0" wrapText="true" indent="0" shrinkToFit="false"/>
      <protection locked="true" hidden="false"/>
    </xf>
    <xf numFmtId="164" fontId="52" fillId="2" borderId="1" xfId="0" applyFont="true" applyBorder="true" applyAlignment="true" applyProtection="false">
      <alignment horizontal="left"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6" fontId="58"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6" fontId="59" fillId="2" borderId="1" xfId="0" applyFont="true" applyBorder="true" applyAlignment="true" applyProtection="false">
      <alignment horizontal="center" vertical="center" textRotation="0" wrapText="false" indent="0" shrinkToFit="false"/>
      <protection locked="true" hidden="false"/>
    </xf>
    <xf numFmtId="164" fontId="52"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2" fillId="8" borderId="1" xfId="0" applyFont="true" applyBorder="true" applyAlignment="true" applyProtection="false">
      <alignment horizontal="center" vertical="center" textRotation="0" wrapText="true" indent="0" shrinkToFit="false"/>
      <protection locked="true" hidden="false"/>
    </xf>
    <xf numFmtId="164" fontId="55" fillId="7" borderId="1" xfId="0" applyFont="true" applyBorder="true" applyAlignment="true" applyProtection="false">
      <alignment horizontal="center" vertical="center" textRotation="0" wrapText="true" indent="0" shrinkToFit="false"/>
      <protection locked="true" hidden="false"/>
    </xf>
    <xf numFmtId="166" fontId="59" fillId="0" borderId="1" xfId="0" applyFont="true" applyBorder="true" applyAlignment="true" applyProtection="false">
      <alignment horizontal="center" vertical="center" textRotation="0" wrapText="false" indent="0" shrinkToFit="false"/>
      <protection locked="true" hidden="false"/>
    </xf>
    <xf numFmtId="166" fontId="59" fillId="0" borderId="1" xfId="0" applyFont="true" applyBorder="true" applyAlignment="true" applyProtection="false">
      <alignment horizontal="center" vertical="center" textRotation="0" wrapText="true" indent="0" shrinkToFit="false"/>
      <protection locked="true" hidden="false"/>
    </xf>
    <xf numFmtId="164" fontId="52" fillId="2" borderId="1" xfId="0" applyFont="true" applyBorder="true" applyAlignment="true" applyProtection="false">
      <alignment horizontal="left" vertical="top" textRotation="0" wrapText="true" indent="0" shrinkToFit="false"/>
      <protection locked="true" hidden="false"/>
    </xf>
    <xf numFmtId="165" fontId="55" fillId="7" borderId="1" xfId="0" applyFont="true" applyBorder="true" applyAlignment="true" applyProtection="false">
      <alignment horizontal="left" vertical="top" textRotation="0" wrapText="true" indent="0" shrinkToFit="false"/>
      <protection locked="true" hidden="false"/>
    </xf>
    <xf numFmtId="164" fontId="52" fillId="0" borderId="1" xfId="0" applyFont="true" applyBorder="true" applyAlignment="true" applyProtection="false">
      <alignment horizontal="left" vertical="top" textRotation="0" wrapText="tru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6" fontId="52" fillId="0" borderId="1" xfId="0" applyFont="true" applyBorder="true" applyAlignment="true" applyProtection="false">
      <alignment horizontal="left" vertical="center" textRotation="0" wrapText="true" indent="0" shrinkToFit="false"/>
      <protection locked="true" hidden="false"/>
    </xf>
    <xf numFmtId="166" fontId="52"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left" vertical="top" textRotation="0" wrapText="true" indent="0" shrinkToFit="false"/>
      <protection locked="true" hidden="false"/>
    </xf>
    <xf numFmtId="166" fontId="58"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59" fillId="0" borderId="1" xfId="0" applyFont="true" applyBorder="true" applyAlignment="true" applyProtection="false">
      <alignment horizontal="center" vertical="center" textRotation="0" wrapText="false" indent="0" shrinkToFit="false"/>
      <protection locked="true" hidden="false"/>
    </xf>
    <xf numFmtId="168" fontId="55" fillId="7" borderId="1" xfId="0" applyFont="true" applyBorder="true" applyAlignment="true" applyProtection="false">
      <alignment horizontal="center" vertical="center" textRotation="0" wrapText="true" indent="0" shrinkToFit="false"/>
      <protection locked="true" hidden="false"/>
    </xf>
    <xf numFmtId="164" fontId="64" fillId="7" borderId="1" xfId="0" applyFont="true" applyBorder="true" applyAlignment="true" applyProtection="false">
      <alignment horizontal="left" vertical="center" textRotation="0" wrapText="true" indent="0" shrinkToFit="false"/>
      <protection locked="true" hidden="false"/>
    </xf>
    <xf numFmtId="166" fontId="65" fillId="7" borderId="1" xfId="0" applyFont="true" applyBorder="true" applyAlignment="true" applyProtection="false">
      <alignment horizontal="center" vertical="center" textRotation="0" wrapText="false" indent="0" shrinkToFit="false"/>
      <protection locked="true" hidden="false"/>
    </xf>
    <xf numFmtId="169" fontId="6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left" vertical="bottom" textRotation="0" wrapText="true" indent="0" shrinkToFit="false"/>
      <protection locked="true" hidden="false"/>
    </xf>
    <xf numFmtId="166" fontId="47" fillId="0" borderId="0" xfId="0" applyFont="true" applyBorder="true" applyAlignment="true" applyProtection="false">
      <alignment horizontal="center" vertical="center"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true" indent="0" shrinkToFit="false"/>
      <protection locked="true" hidden="false"/>
    </xf>
    <xf numFmtId="166"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true">
      <alignment horizontal="general" vertical="bottom" textRotation="0" wrapText="false" indent="0" shrinkToFit="false"/>
      <protection locked="true" hidden="false"/>
    </xf>
    <xf numFmtId="164" fontId="7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true">
      <alignment horizontal="general" vertical="top" textRotation="0" wrapText="false" indent="0" shrinkToFit="false"/>
      <protection locked="true" hidden="false"/>
    </xf>
    <xf numFmtId="164" fontId="71" fillId="0" borderId="0" xfId="23" applyFont="true" applyBorder="false" applyAlignment="true" applyProtection="true">
      <alignment horizontal="general" vertical="top" textRotation="0" wrapText="false" indent="0" shrinkToFit="false"/>
      <protection locked="true" hidden="false"/>
    </xf>
    <xf numFmtId="164" fontId="57" fillId="0" borderId="0" xfId="23" applyFont="true" applyBorder="false" applyAlignment="true" applyProtection="true">
      <alignment horizontal="general" vertical="top" textRotation="0" wrapText="true" indent="0" shrinkToFit="false"/>
      <protection locked="true" hidden="false"/>
    </xf>
    <xf numFmtId="164" fontId="13" fillId="0" borderId="0" xfId="23" applyFont="true" applyBorder="true" applyAlignment="true" applyProtection="true">
      <alignment horizontal="left" vertical="top" textRotation="0" wrapText="true" indent="0" shrinkToFit="false"/>
      <protection locked="true" hidden="false"/>
    </xf>
    <xf numFmtId="164" fontId="7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true">
      <alignment horizontal="left" vertical="top" textRotation="0" wrapText="tru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11" fillId="0" borderId="0" xfId="23" applyFont="true" applyBorder="true" applyAlignment="true" applyProtection="true">
      <alignment horizontal="center" vertical="center" textRotation="0" wrapText="true" indent="0" shrinkToFit="false"/>
      <protection locked="true" hidden="false"/>
    </xf>
    <xf numFmtId="165" fontId="12" fillId="2" borderId="0" xfId="23" applyFont="true" applyBorder="true" applyAlignment="true" applyProtection="true">
      <alignment horizontal="left" vertical="center" textRotation="0" wrapText="true" indent="0" shrinkToFit="false"/>
      <protection locked="true" hidden="false"/>
    </xf>
    <xf numFmtId="164" fontId="6" fillId="0" borderId="0" xfId="23" applyFont="false" applyBorder="false" applyAlignment="true" applyProtection="false">
      <alignment horizontal="center" vertical="center" textRotation="0" wrapText="true" indent="0" shrinkToFit="false"/>
      <protection locked="true" hidden="false"/>
    </xf>
    <xf numFmtId="164" fontId="72" fillId="0" borderId="0" xfId="23" applyFont="true" applyBorder="true" applyAlignment="true" applyProtection="true">
      <alignment horizontal="left" vertical="center" textRotation="0" wrapText="true" indent="0" shrinkToFit="false"/>
      <protection locked="true" hidden="false"/>
    </xf>
    <xf numFmtId="164" fontId="11" fillId="0" borderId="0" xfId="23" applyFont="true" applyBorder="false" applyAlignment="true" applyProtection="true">
      <alignment horizontal="center" vertical="center" textRotation="0" wrapText="true" indent="0" shrinkToFit="false"/>
      <protection locked="true" hidden="false"/>
    </xf>
    <xf numFmtId="164" fontId="73" fillId="0" borderId="0" xfId="23" applyFont="true" applyBorder="false" applyAlignment="true" applyProtection="false">
      <alignment horizontal="right" vertical="bottom" textRotation="0" wrapText="false" indent="0" shrinkToFit="false"/>
      <protection locked="true" hidden="false"/>
    </xf>
    <xf numFmtId="164" fontId="71" fillId="0" borderId="0" xfId="23" applyFont="true" applyBorder="false" applyAlignment="true" applyProtection="true">
      <alignment horizontal="general" vertical="bottom" textRotation="0" wrapText="false" indent="0" shrinkToFit="false"/>
      <protection locked="true" hidden="false"/>
    </xf>
    <xf numFmtId="164" fontId="47" fillId="0" borderId="0" xfId="23" applyFont="true" applyBorder="false" applyAlignment="true" applyProtection="tru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true">
      <alignment horizontal="right" vertical="center" textRotation="0" wrapText="false" indent="0" shrinkToFit="false"/>
      <protection locked="true" hidden="false"/>
    </xf>
    <xf numFmtId="164" fontId="71" fillId="0" borderId="8" xfId="23" applyFont="true" applyBorder="true" applyAlignment="true" applyProtection="true">
      <alignment horizontal="general" vertical="bottom" textRotation="0" wrapText="false" indent="0" shrinkToFit="false"/>
      <protection locked="true" hidden="false"/>
    </xf>
    <xf numFmtId="164" fontId="74" fillId="0" borderId="1" xfId="23" applyFont="true" applyBorder="true" applyAlignment="true" applyProtection="true">
      <alignment horizontal="center" vertical="top" textRotation="0" wrapText="true" indent="0" shrinkToFit="false"/>
      <protection locked="true" hidden="false"/>
    </xf>
    <xf numFmtId="164" fontId="75" fillId="0" borderId="1" xfId="23" applyFont="true" applyBorder="true" applyAlignment="true" applyProtection="true">
      <alignment horizontal="center" vertical="top" textRotation="0" wrapText="true" indent="0" shrinkToFit="false"/>
      <protection locked="true" hidden="false"/>
    </xf>
    <xf numFmtId="164" fontId="56" fillId="0" borderId="7" xfId="23" applyFont="true" applyBorder="true" applyAlignment="true" applyProtection="true">
      <alignment horizontal="center" vertical="top" textRotation="0" wrapText="true" indent="0" shrinkToFit="false"/>
      <protection locked="true" hidden="false"/>
    </xf>
    <xf numFmtId="164" fontId="56" fillId="0" borderId="9" xfId="23" applyFont="true" applyBorder="true" applyAlignment="true" applyProtection="true">
      <alignment horizontal="center" vertical="top" textRotation="0" wrapText="true" indent="0" shrinkToFit="false"/>
      <protection locked="true" hidden="false"/>
    </xf>
    <xf numFmtId="164" fontId="56" fillId="0" borderId="1" xfId="23" applyFont="true" applyBorder="true" applyAlignment="true" applyProtection="true">
      <alignment horizontal="center" vertical="top" textRotation="0" wrapText="true" indent="0" shrinkToFit="false"/>
      <protection locked="true" hidden="false"/>
    </xf>
    <xf numFmtId="164" fontId="71" fillId="0" borderId="10" xfId="23" applyFont="true" applyBorder="true" applyAlignment="true" applyProtection="true">
      <alignment horizontal="general" vertical="bottom" textRotation="0" wrapText="false" indent="0" shrinkToFit="false"/>
      <protection locked="true" hidden="false"/>
    </xf>
    <xf numFmtId="164" fontId="76" fillId="0" borderId="1" xfId="23" applyFont="true" applyBorder="true" applyAlignment="true" applyProtection="true">
      <alignment horizontal="center" vertical="top" textRotation="0" wrapText="true" indent="0" shrinkToFit="false"/>
      <protection locked="true" hidden="false"/>
    </xf>
    <xf numFmtId="164" fontId="76" fillId="0" borderId="5" xfId="23" applyFont="true" applyBorder="true" applyAlignment="true" applyProtection="true">
      <alignment horizontal="center" vertical="top" textRotation="0" wrapText="true" indent="0" shrinkToFit="false"/>
      <protection locked="true" hidden="false"/>
    </xf>
    <xf numFmtId="164" fontId="71" fillId="0" borderId="0" xfId="23" applyFont="true" applyBorder="true" applyAlignment="true" applyProtection="true">
      <alignment horizontal="general" vertical="bottom" textRotation="0" wrapText="false" indent="0" shrinkToFit="false"/>
      <protection locked="true" hidden="false"/>
    </xf>
    <xf numFmtId="164" fontId="77" fillId="0" borderId="0" xfId="23" applyFont="true" applyBorder="false" applyAlignment="true" applyProtection="true">
      <alignment horizontal="general" vertical="bottom" textRotation="0" wrapText="false" indent="0" shrinkToFit="false"/>
      <protection locked="true" hidden="false"/>
    </xf>
    <xf numFmtId="165" fontId="78" fillId="0" borderId="1" xfId="23" applyFont="true" applyBorder="true" applyAlignment="true" applyProtection="false">
      <alignment horizontal="center" vertical="center" textRotation="0" wrapText="true" indent="0" shrinkToFit="false"/>
      <protection locked="true" hidden="false"/>
    </xf>
    <xf numFmtId="165" fontId="79" fillId="0" borderId="1" xfId="23" applyFont="true" applyBorder="true" applyAlignment="true" applyProtection="false">
      <alignment horizontal="center" vertical="center" textRotation="0" wrapText="true" indent="0" shrinkToFit="false"/>
      <protection locked="true" hidden="false"/>
    </xf>
    <xf numFmtId="164" fontId="78" fillId="0" borderId="1" xfId="23" applyFont="true" applyBorder="true" applyAlignment="true" applyProtection="false">
      <alignment horizontal="justify" vertical="center" textRotation="0" wrapText="true" indent="0" shrinkToFit="false"/>
      <protection locked="true" hidden="false"/>
    </xf>
    <xf numFmtId="166" fontId="80" fillId="0" borderId="1" xfId="23" applyFont="true" applyBorder="true" applyAlignment="true" applyProtection="false">
      <alignment horizontal="center" vertical="center" textRotation="0" wrapText="false" indent="0" shrinkToFit="false"/>
      <protection locked="true" hidden="false"/>
    </xf>
    <xf numFmtId="166" fontId="79" fillId="0" borderId="1" xfId="23" applyFont="true" applyBorder="true" applyAlignment="true" applyProtection="true">
      <alignment horizontal="center" vertical="center" textRotation="0" wrapText="false" indent="0" shrinkToFit="false"/>
      <protection locked="true" hidden="false"/>
    </xf>
    <xf numFmtId="164" fontId="81" fillId="0" borderId="0" xfId="23" applyFont="true" applyBorder="false" applyAlignment="false" applyProtection="false">
      <alignment horizontal="general" vertical="bottom" textRotation="0" wrapText="false" indent="0" shrinkToFit="false"/>
      <protection locked="true" hidden="false"/>
    </xf>
    <xf numFmtId="165" fontId="14" fillId="2" borderId="1" xfId="23" applyFont="true" applyBorder="true" applyAlignment="true" applyProtection="false">
      <alignment horizontal="center" vertical="center" textRotation="0" wrapText="true" indent="0" shrinkToFit="false"/>
      <protection locked="true" hidden="false"/>
    </xf>
    <xf numFmtId="165"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left" vertical="center" textRotation="0" wrapText="true" indent="0" shrinkToFit="false"/>
      <protection locked="true" hidden="false"/>
    </xf>
    <xf numFmtId="166" fontId="82" fillId="0" borderId="1" xfId="23" applyFont="true" applyBorder="true" applyAlignment="true" applyProtection="false">
      <alignment horizontal="center" vertical="center" textRotation="0" wrapText="false" indent="0" shrinkToFit="false"/>
      <protection locked="true" hidden="false"/>
    </xf>
    <xf numFmtId="166" fontId="82" fillId="0" borderId="1" xfId="23" applyFont="true" applyBorder="true" applyAlignment="true" applyProtection="true">
      <alignment horizontal="center" vertical="center" textRotation="0" wrapText="false" indent="0" shrinkToFit="false"/>
      <protection locked="false" hidden="false"/>
    </xf>
    <xf numFmtId="166" fontId="14" fillId="0" borderId="1" xfId="23" applyFont="true" applyBorder="true" applyAlignment="true" applyProtection="true">
      <alignment horizontal="center"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5" fontId="57" fillId="0" borderId="1" xfId="23" applyFont="true" applyBorder="true" applyAlignment="true" applyProtection="false">
      <alignment horizontal="center" vertical="center" textRotation="0" wrapText="true" indent="0" shrinkToFit="false"/>
      <protection locked="true" hidden="false"/>
    </xf>
    <xf numFmtId="166" fontId="83" fillId="0" borderId="1" xfId="23" applyFont="true" applyBorder="true" applyAlignment="true" applyProtection="false">
      <alignment horizontal="center" vertical="center" textRotation="0" wrapText="false" indent="0" shrinkToFit="false"/>
      <protection locked="true" hidden="false"/>
    </xf>
    <xf numFmtId="166" fontId="78" fillId="0" borderId="1" xfId="23" applyFont="true" applyBorder="true" applyAlignment="true" applyProtection="false">
      <alignment horizontal="center" vertical="center" textRotation="0" wrapText="false" indent="0" shrinkToFit="false"/>
      <protection locked="true" hidden="false"/>
    </xf>
    <xf numFmtId="166" fontId="78" fillId="0" borderId="1" xfId="23" applyFont="true" applyBorder="true" applyAlignment="true" applyProtection="true">
      <alignment horizontal="center" vertical="center" textRotation="0" wrapText="false" indent="0" shrinkToFit="false"/>
      <protection locked="true" hidden="false"/>
    </xf>
    <xf numFmtId="164" fontId="78" fillId="0" borderId="1" xfId="23" applyFont="true" applyBorder="true" applyAlignment="true" applyProtection="false">
      <alignment horizontal="center" vertical="center" textRotation="0" wrapText="true" indent="0" shrinkToFit="false"/>
      <protection locked="true" hidden="false"/>
    </xf>
    <xf numFmtId="164" fontId="79" fillId="0" borderId="1" xfId="23" applyFont="true" applyBorder="true" applyAlignment="true" applyProtection="false">
      <alignment horizontal="center" vertical="center" textRotation="0" wrapText="true" indent="0" shrinkToFit="false"/>
      <protection locked="true" hidden="false"/>
    </xf>
    <xf numFmtId="164" fontId="14" fillId="8"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general" vertical="center" textRotation="0" wrapText="true" indent="0" shrinkToFit="false"/>
      <protection locked="true" hidden="false"/>
    </xf>
    <xf numFmtId="164" fontId="79" fillId="0" borderId="1" xfId="23" applyFont="true" applyBorder="true" applyAlignment="true" applyProtection="false">
      <alignment horizontal="justify" vertical="center" textRotation="0" wrapText="true" indent="0" shrinkToFit="false"/>
      <protection locked="true" hidden="false"/>
    </xf>
    <xf numFmtId="164" fontId="6" fillId="2" borderId="0" xfId="23" applyFont="true" applyBorder="false" applyAlignment="true" applyProtection="true">
      <alignment horizontal="general" vertical="bottom" textRotation="0" wrapText="false" indent="0" shrinkToFit="false"/>
      <protection locked="true" hidden="false"/>
    </xf>
    <xf numFmtId="164" fontId="6" fillId="2" borderId="0" xfId="23" applyFont="true" applyBorder="true" applyAlignment="true" applyProtection="true">
      <alignment horizontal="left" vertical="center" textRotation="0" wrapText="tru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true">
      <alignment horizontal="general" vertical="center" textRotation="0" wrapText="true" indent="0" shrinkToFit="false"/>
      <protection locked="true" hidden="false"/>
    </xf>
    <xf numFmtId="164" fontId="84" fillId="0" borderId="0" xfId="23" applyFont="true" applyBorder="true" applyAlignment="true" applyProtection="false">
      <alignment horizontal="left" vertical="bottom" textRotation="0" wrapText="true" indent="0" shrinkToFit="false"/>
      <protection locked="true" hidden="false"/>
    </xf>
    <xf numFmtId="164" fontId="84" fillId="2" borderId="0" xfId="23" applyFont="true" applyBorder="true" applyAlignment="true" applyProtection="true">
      <alignment horizontal="general" vertical="center" textRotation="0" wrapText="true" indent="0" shrinkToFit="false"/>
      <protection locked="true" hidden="false"/>
    </xf>
    <xf numFmtId="164" fontId="11" fillId="0" borderId="0" xfId="23" applyFont="true" applyBorder="true" applyAlignment="true" applyProtection="false">
      <alignment horizontal="left" vertical="bottom" textRotation="0" wrapText="true" indent="0" shrinkToFit="false"/>
      <protection locked="true" hidden="false"/>
    </xf>
    <xf numFmtId="164" fontId="85" fillId="2" borderId="0" xfId="23" applyFont="true" applyBorder="true" applyAlignment="true" applyProtection="true">
      <alignment horizontal="general" vertical="center" textRotation="0" wrapText="true" indent="0" shrinkToFit="false"/>
      <protection locked="true" hidden="false"/>
    </xf>
    <xf numFmtId="164" fontId="86" fillId="0" borderId="0" xfId="23" applyFont="true" applyBorder="true" applyAlignment="true" applyProtection="false">
      <alignment horizontal="left" vertical="bottom" textRotation="0" wrapText="tru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88" fillId="2"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5" fontId="90"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right" vertical="bottom" textRotation="0" wrapText="false" indent="0" shrinkToFit="false"/>
      <protection locked="true" hidden="false"/>
    </xf>
    <xf numFmtId="164" fontId="83" fillId="0" borderId="1" xfId="0" applyFont="true" applyBorder="true" applyAlignment="true" applyProtection="false">
      <alignment horizontal="center" vertical="top" textRotation="0" wrapText="true" indent="0" shrinkToFit="false"/>
      <protection locked="true" hidden="false"/>
    </xf>
    <xf numFmtId="164" fontId="91" fillId="0" borderId="1" xfId="0" applyFont="true" applyBorder="true" applyAlignment="true" applyProtection="false">
      <alignment horizontal="center" vertical="top" textRotation="0" wrapText="true" indent="0" shrinkToFit="false"/>
      <protection locked="true" hidden="false"/>
    </xf>
    <xf numFmtId="164" fontId="92" fillId="0"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left" vertical="center" textRotation="0" wrapText="true" indent="0" shrinkToFit="false"/>
      <protection locked="true" hidden="false"/>
    </xf>
    <xf numFmtId="166" fontId="39" fillId="0" borderId="1" xfId="0" applyFont="true" applyBorder="true" applyAlignment="true" applyProtection="false">
      <alignment horizontal="center" vertical="center" textRotation="0" wrapText="true" indent="0" shrinkToFit="false"/>
      <protection locked="true" hidden="false"/>
    </xf>
    <xf numFmtId="164" fontId="87" fillId="2" borderId="1" xfId="0" applyFont="true" applyBorder="true" applyAlignment="true" applyProtection="false">
      <alignment horizontal="center" vertical="center" textRotation="0" wrapText="true" indent="0" shrinkToFit="false"/>
      <protection locked="true" hidden="false"/>
    </xf>
    <xf numFmtId="164" fontId="87" fillId="2" borderId="1" xfId="0" applyFont="true" applyBorder="true" applyAlignment="true" applyProtection="false">
      <alignment horizontal="left" vertical="center" textRotation="0" wrapText="true" indent="0" shrinkToFit="false"/>
      <protection locked="true" hidden="false"/>
    </xf>
    <xf numFmtId="166" fontId="87" fillId="2"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87" fillId="0" borderId="1" xfId="0" applyFont="true" applyBorder="true" applyAlignment="true" applyProtection="false">
      <alignment horizontal="center" vertical="center" textRotation="0" wrapText="true" indent="0" shrinkToFit="false"/>
      <protection locked="true" hidden="false"/>
    </xf>
    <xf numFmtId="164" fontId="72" fillId="2" borderId="1" xfId="0" applyFont="true" applyBorder="true" applyAlignment="true" applyProtection="false">
      <alignment horizontal="center" vertical="center" textRotation="0" wrapText="true" indent="0" shrinkToFit="false"/>
      <protection locked="true" hidden="false"/>
    </xf>
    <xf numFmtId="164" fontId="72" fillId="0" borderId="1" xfId="0" applyFont="true" applyBorder="true" applyAlignment="true" applyProtection="false">
      <alignment horizontal="left" vertical="center" textRotation="0" wrapText="true" indent="0" shrinkToFit="false"/>
      <protection locked="true" hidden="false"/>
    </xf>
    <xf numFmtId="166" fontId="72"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91" fillId="2" borderId="1" xfId="0" applyFont="true" applyBorder="true" applyAlignment="true" applyProtection="false">
      <alignment horizontal="center" vertical="top" textRotation="0" wrapText="true" indent="0" shrinkToFit="false"/>
      <protection locked="true" hidden="false"/>
    </xf>
    <xf numFmtId="166" fontId="39" fillId="2" borderId="1" xfId="0" applyFont="true" applyBorder="true" applyAlignment="true" applyProtection="false">
      <alignment horizontal="center" vertical="center" textRotation="0" wrapText="true" indent="0" shrinkToFit="false"/>
      <protection locked="true" hidden="false"/>
    </xf>
    <xf numFmtId="165" fontId="87"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39" fillId="8" borderId="1" xfId="0" applyFont="true" applyBorder="true" applyAlignment="true" applyProtection="false">
      <alignment horizontal="center" vertical="center" textRotation="0" wrapText="true" indent="0" shrinkToFit="false"/>
      <protection locked="true" hidden="false"/>
    </xf>
    <xf numFmtId="165" fontId="87" fillId="8" borderId="1" xfId="0" applyFont="true" applyBorder="true" applyAlignment="true" applyProtection="false">
      <alignment horizontal="center" vertical="center" textRotation="0" wrapText="true" indent="0" shrinkToFit="false"/>
      <protection locked="true" hidden="false"/>
    </xf>
    <xf numFmtId="165" fontId="87" fillId="2" borderId="1" xfId="0" applyFont="true" applyBorder="true" applyAlignment="true" applyProtection="false">
      <alignment horizontal="center" vertical="center" textRotation="0" wrapText="true" indent="0" shrinkToFit="false"/>
      <protection locked="true" hidden="false"/>
    </xf>
    <xf numFmtId="164" fontId="92" fillId="2" borderId="1" xfId="0" applyFont="true" applyBorder="true" applyAlignment="true" applyProtection="false">
      <alignment horizontal="center" vertical="center" textRotation="0" wrapText="true" indent="0" shrinkToFit="false"/>
      <protection locked="true" hidden="false"/>
    </xf>
    <xf numFmtId="164" fontId="87" fillId="0" borderId="1" xfId="0" applyFont="true" applyBorder="true" applyAlignment="true" applyProtection="false">
      <alignment horizontal="left" vertical="center" textRotation="0" wrapText="true" indent="0" shrinkToFit="false"/>
      <protection locked="true" hidden="false"/>
    </xf>
    <xf numFmtId="166" fontId="87" fillId="0" borderId="1" xfId="0" applyFont="true" applyBorder="true" applyAlignment="true" applyProtection="false">
      <alignment horizontal="center" vertical="center" textRotation="0" wrapText="true" indent="0" shrinkToFit="false"/>
      <protection locked="true" hidden="false"/>
    </xf>
    <xf numFmtId="164" fontId="92" fillId="0" borderId="1" xfId="0" applyFont="true" applyBorder="true" applyAlignment="true" applyProtection="false">
      <alignment horizontal="left" vertical="center" textRotation="0" wrapText="true" indent="0" shrinkToFit="false"/>
      <protection locked="true" hidden="false"/>
    </xf>
    <xf numFmtId="166" fontId="92" fillId="0" borderId="1" xfId="0" applyFont="true" applyBorder="true" applyAlignment="true" applyProtection="false">
      <alignment horizontal="center" vertical="center" textRotation="0" wrapText="true" indent="0" shrinkToFit="false"/>
      <protection locked="true" hidden="false"/>
    </xf>
    <xf numFmtId="164" fontId="91" fillId="0" borderId="1" xfId="0" applyFont="true" applyBorder="true" applyAlignment="true" applyProtection="false">
      <alignment horizontal="center" vertical="center" textRotation="0" wrapText="true" indent="0" shrinkToFit="false"/>
      <protection locked="true" hidden="false"/>
    </xf>
    <xf numFmtId="164" fontId="72"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87" fillId="0" borderId="1" xfId="0" applyFont="true" applyBorder="true" applyAlignment="true" applyProtection="false">
      <alignment horizontal="general" vertical="center" textRotation="0" wrapText="tru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64" fontId="87"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2" fillId="2" borderId="1" xfId="0" applyFont="true" applyBorder="true" applyAlignment="true" applyProtection="false">
      <alignment horizontal="general" vertical="center" textRotation="0" wrapText="true" indent="0" shrinkToFit="false"/>
      <protection locked="true" hidden="false"/>
    </xf>
    <xf numFmtId="165" fontId="39" fillId="8" borderId="1" xfId="0" applyFont="true" applyBorder="true" applyAlignment="true" applyProtection="false">
      <alignment horizontal="center" vertical="center" textRotation="0" wrapText="true" indent="0" shrinkToFit="false"/>
      <protection locked="true" hidden="false"/>
    </xf>
    <xf numFmtId="166" fontId="72" fillId="2" borderId="1" xfId="0" applyFont="true" applyBorder="true" applyAlignment="true" applyProtection="false">
      <alignment horizontal="center" vertical="center" textRotation="0" wrapText="true" indent="0" shrinkToFit="false"/>
      <protection locked="true" hidden="false"/>
    </xf>
    <xf numFmtId="164" fontId="92"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9" fillId="2"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5" fontId="102" fillId="0" borderId="0" xfId="0" applyFont="true" applyBorder="true" applyAlignment="true" applyProtection="false">
      <alignment horizontal="left" vertical="center" textRotation="0" wrapText="true" indent="0" shrinkToFit="false"/>
      <protection locked="true" hidden="false"/>
    </xf>
    <xf numFmtId="164" fontId="103" fillId="0" borderId="0" xfId="0" applyFont="true" applyBorder="false" applyAlignment="true" applyProtection="false">
      <alignment horizontal="center" vertical="center" textRotation="0" wrapText="tru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64" fontId="104" fillId="0" borderId="3" xfId="0" applyFont="true" applyBorder="true" applyAlignment="true" applyProtection="false">
      <alignment horizontal="center" vertical="center" textRotation="0" wrapText="true" indent="0" shrinkToFit="false"/>
      <protection locked="true" hidden="false"/>
    </xf>
    <xf numFmtId="165" fontId="52" fillId="0" borderId="0" xfId="0" applyFont="true" applyBorder="true" applyAlignment="true" applyProtection="false">
      <alignment horizontal="left" vertical="center" textRotation="0" wrapText="true" indent="0" shrinkToFit="false"/>
      <protection locked="true" hidden="false"/>
    </xf>
    <xf numFmtId="170" fontId="58" fillId="0" borderId="0" xfId="0" applyFont="true" applyBorder="true" applyAlignment="true" applyProtection="false">
      <alignment horizontal="center" vertical="center" textRotation="0" wrapText="false" indent="0" shrinkToFit="false"/>
      <protection locked="true" hidden="false"/>
    </xf>
    <xf numFmtId="167" fontId="58" fillId="0" borderId="0" xfId="0" applyFont="true" applyBorder="true" applyAlignment="true" applyProtection="false">
      <alignment horizontal="center" vertical="center" textRotation="0" wrapText="false" indent="0" shrinkToFit="false"/>
      <protection locked="true" hidden="false"/>
    </xf>
    <xf numFmtId="168" fontId="58" fillId="0" borderId="0" xfId="0" applyFont="true" applyBorder="true" applyAlignment="true" applyProtection="false">
      <alignment horizontal="center"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6" fontId="21" fillId="7" borderId="1" xfId="0" applyFont="true" applyBorder="true" applyAlignment="false" applyProtection="false">
      <alignment horizontal="general" vertical="bottom" textRotation="0" wrapText="false" indent="0" shrinkToFit="false"/>
      <protection locked="true" hidden="false"/>
    </xf>
    <xf numFmtId="166" fontId="105" fillId="7" borderId="1" xfId="0" applyFont="true" applyBorder="true" applyAlignment="true" applyProtection="false">
      <alignment horizontal="general" vertical="bottom" textRotation="0" wrapText="false" indent="0" shrinkToFit="false"/>
      <protection locked="true" hidden="false"/>
    </xf>
    <xf numFmtId="168" fontId="21" fillId="7" borderId="1" xfId="0" applyFont="true" applyBorder="true" applyAlignment="false" applyProtection="false">
      <alignment horizontal="general" vertical="bottom" textRotation="0" wrapText="false" indent="0" shrinkToFit="false"/>
      <protection locked="true" hidden="false"/>
    </xf>
    <xf numFmtId="165" fontId="52" fillId="2" borderId="1" xfId="0" applyFont="true" applyBorder="true" applyAlignment="true" applyProtection="false">
      <alignment horizontal="left" vertical="center" textRotation="0" wrapText="true" indent="0" shrinkToFit="false"/>
      <protection locked="true" hidden="false"/>
    </xf>
    <xf numFmtId="164" fontId="58" fillId="2" borderId="1" xfId="0" applyFont="true" applyBorder="true" applyAlignment="true" applyProtection="false">
      <alignment horizontal="center" vertical="center" textRotation="0" wrapText="true" indent="0" shrinkToFit="false"/>
      <protection locked="true" hidden="false"/>
    </xf>
    <xf numFmtId="167" fontId="58" fillId="0" borderId="1" xfId="0" applyFont="true" applyBorder="true" applyAlignment="true" applyProtection="false">
      <alignment horizontal="center" vertical="center" textRotation="0" wrapText="false" indent="0" shrinkToFit="false"/>
      <protection locked="true" hidden="false"/>
    </xf>
    <xf numFmtId="166" fontId="21" fillId="2" borderId="1" xfId="0" applyFont="true" applyBorder="true" applyAlignment="false" applyProtection="false">
      <alignment horizontal="general" vertical="bottom" textRotation="0" wrapText="fals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71" fontId="52" fillId="2" borderId="1" xfId="0" applyFont="true" applyBorder="true" applyAlignment="true" applyProtection="false">
      <alignment horizontal="left"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5" fontId="106" fillId="2" borderId="1" xfId="0" applyFont="true" applyBorder="true" applyAlignment="true" applyProtection="false">
      <alignment horizontal="center" vertical="center" textRotation="0" wrapText="true" indent="0" shrinkToFit="false"/>
      <protection locked="true" hidden="false"/>
    </xf>
    <xf numFmtId="165" fontId="106" fillId="0" borderId="1" xfId="0" applyFont="true" applyBorder="true" applyAlignment="true" applyProtection="false">
      <alignment horizontal="center" vertical="center" textRotation="0" wrapText="true" indent="0" shrinkToFit="false"/>
      <protection locked="true" hidden="false"/>
    </xf>
    <xf numFmtId="165" fontId="52" fillId="2" borderId="1" xfId="0" applyFont="true" applyBorder="true" applyAlignment="true" applyProtection="false">
      <alignment horizontal="left" vertical="top" textRotation="0" wrapText="true" indent="0" shrinkToFit="false"/>
      <protection locked="true" hidden="false"/>
    </xf>
    <xf numFmtId="164" fontId="52" fillId="2" borderId="1" xfId="0" applyFont="true" applyBorder="true" applyAlignment="true" applyProtection="false">
      <alignment horizontal="general" vertical="top" textRotation="0" wrapText="true" indent="0" shrinkToFit="false"/>
      <protection locked="true" hidden="false"/>
    </xf>
    <xf numFmtId="164" fontId="58"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7" fontId="58" fillId="2" borderId="1" xfId="0" applyFont="true" applyBorder="true" applyAlignment="true" applyProtection="false">
      <alignment horizontal="center" vertical="center" textRotation="0" wrapText="false" indent="0" shrinkToFit="false"/>
      <protection locked="true" hidden="false"/>
    </xf>
    <xf numFmtId="165" fontId="55" fillId="7" borderId="1" xfId="0" applyFont="true" applyBorder="true" applyAlignment="true" applyProtection="false">
      <alignment horizontal="left" vertical="center" textRotation="0" wrapText="true" indent="0" shrinkToFit="false"/>
      <protection locked="true" hidden="false"/>
    </xf>
    <xf numFmtId="165" fontId="21" fillId="7" borderId="1" xfId="0" applyFont="true" applyBorder="true" applyAlignment="true" applyProtection="false">
      <alignment horizontal="center" vertical="center" textRotation="0" wrapText="true" indent="0" shrinkToFit="false"/>
      <protection locked="true" hidden="false"/>
    </xf>
    <xf numFmtId="167" fontId="86" fillId="7" borderId="1" xfId="0" applyFont="true" applyBorder="true" applyAlignment="false" applyProtection="false">
      <alignment horizontal="general" vertical="bottom" textRotation="0" wrapText="false" indent="0" shrinkToFit="false"/>
      <protection locked="true" hidden="false"/>
    </xf>
    <xf numFmtId="167" fontId="21" fillId="7" borderId="1"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71" fontId="64" fillId="2" borderId="0" xfId="0" applyFont="true" applyBorder="true" applyAlignment="true" applyProtection="false">
      <alignment horizontal="left" vertical="center" textRotation="0" wrapText="true" indent="0" shrinkToFit="false"/>
      <protection locked="true" hidden="false"/>
    </xf>
    <xf numFmtId="171" fontId="52"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7" fontId="5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4" fillId="7" borderId="1" xfId="0" applyFont="true" applyBorder="true" applyAlignment="true" applyProtection="false">
      <alignment horizontal="center" vertical="center" textRotation="0" wrapText="true" indent="0" shrinkToFit="false"/>
      <protection locked="true" hidden="false"/>
    </xf>
    <xf numFmtId="164" fontId="54" fillId="7" borderId="1" xfId="0" applyFont="true" applyBorder="true" applyAlignment="true" applyProtection="false">
      <alignment horizontal="left" vertical="center" textRotation="0" wrapText="true" indent="0" shrinkToFit="false"/>
      <protection locked="true" hidden="false"/>
    </xf>
    <xf numFmtId="164" fontId="107" fillId="7" borderId="1" xfId="0" applyFont="true" applyBorder="true" applyAlignment="true" applyProtection="false">
      <alignment horizontal="left" vertical="center" textRotation="0" wrapText="true" indent="0" shrinkToFit="false"/>
      <protection locked="true" hidden="false"/>
    </xf>
    <xf numFmtId="164" fontId="108" fillId="0" borderId="2" xfId="0" applyFont="true" applyBorder="true" applyAlignment="true" applyProtection="false">
      <alignment horizontal="left" vertical="bottom" textRotation="0" wrapText="false" indent="0" shrinkToFit="false"/>
      <protection locked="true" hidden="false"/>
    </xf>
    <xf numFmtId="164" fontId="108" fillId="0" borderId="0" xfId="0" applyFont="true" applyBorder="true" applyAlignment="true" applyProtection="false">
      <alignment horizontal="center" vertical="bottom" textRotation="0" wrapText="false" indent="0" shrinkToFit="false"/>
      <protection locked="true" hidden="false"/>
    </xf>
    <xf numFmtId="167" fontId="109" fillId="2" borderId="0" xfId="0" applyFont="true" applyBorder="tru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1" fillId="0" borderId="0" xfId="0" applyFont="true" applyBorder="true" applyAlignment="true" applyProtection="false">
      <alignment horizontal="right" vertical="bottom" textRotation="0" wrapText="false" indent="0" shrinkToFit="false"/>
      <protection locked="true" hidden="false"/>
    </xf>
    <xf numFmtId="164" fontId="111" fillId="2" borderId="0" xfId="0" applyFont="true" applyBorder="true" applyAlignment="true" applyProtection="false">
      <alignment horizontal="left" vertical="bottom" textRotation="0" wrapText="false" indent="0" shrinkToFit="false"/>
      <protection locked="true" hidden="false"/>
    </xf>
    <xf numFmtId="164" fontId="112" fillId="0" borderId="0" xfId="0" applyFont="true" applyBorder="true" applyAlignment="true" applyProtection="false">
      <alignment horizontal="center" vertical="bottom" textRotation="0" wrapText="true" indent="0" shrinkToFit="false"/>
      <protection locked="tru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5" fontId="113"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04"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5" fontId="64" fillId="7" borderId="1" xfId="0" applyFont="true" applyBorder="true" applyAlignment="true" applyProtection="false">
      <alignment horizontal="center" vertical="center" textRotation="0" wrapText="false" indent="0" shrinkToFit="false"/>
      <protection locked="true" hidden="false"/>
    </xf>
    <xf numFmtId="164" fontId="114" fillId="7" borderId="1" xfId="0" applyFont="true" applyBorder="true" applyAlignment="true" applyProtection="false">
      <alignment horizontal="left" vertical="top" textRotation="0" wrapText="true" indent="0" shrinkToFit="false"/>
      <protection locked="true" hidden="false"/>
    </xf>
    <xf numFmtId="166" fontId="115" fillId="7" borderId="1" xfId="0" applyFont="true" applyBorder="true" applyAlignment="true" applyProtection="false">
      <alignment horizontal="left" vertical="top" textRotation="0" wrapText="true" indent="0" shrinkToFit="false"/>
      <protection locked="true" hidden="false"/>
    </xf>
    <xf numFmtId="166" fontId="20" fillId="7" borderId="1" xfId="0" applyFont="true" applyBorder="true" applyAlignment="true" applyProtection="false">
      <alignment horizontal="left" vertical="top" textRotation="0" wrapText="true" indent="0" shrinkToFit="false"/>
      <protection locked="true" hidden="false"/>
    </xf>
    <xf numFmtId="166" fontId="64" fillId="7" borderId="1" xfId="0" applyFont="true" applyBorder="true" applyAlignment="true" applyProtection="false">
      <alignment horizontal="center" vertical="center" textRotation="0" wrapText="true" indent="0" shrinkToFit="false"/>
      <protection locked="true" hidden="false"/>
    </xf>
    <xf numFmtId="166" fontId="64" fillId="7" borderId="1" xfId="0" applyFont="true" applyBorder="true" applyAlignment="true" applyProtection="false">
      <alignment horizontal="center" vertical="center" textRotation="0" wrapText="false" indent="0" shrinkToFit="false"/>
      <protection locked="true" hidden="false"/>
    </xf>
    <xf numFmtId="166" fontId="115" fillId="7" borderId="1" xfId="0" applyFont="true" applyBorder="true" applyAlignment="true" applyProtection="false">
      <alignment horizontal="left" vertical="center" textRotation="0" wrapText="true" indent="0" shrinkToFit="false"/>
      <protection locked="true" hidden="false"/>
    </xf>
    <xf numFmtId="166" fontId="47" fillId="7" borderId="1" xfId="0" applyFont="true" applyBorder="true" applyAlignment="true" applyProtection="false">
      <alignment horizontal="left" vertical="center" textRotation="0" wrapText="true" indent="0" shrinkToFit="false"/>
      <protection locked="true" hidden="false"/>
    </xf>
    <xf numFmtId="166" fontId="115" fillId="0" borderId="1" xfId="0" applyFont="true" applyBorder="true" applyAlignment="true" applyProtection="false">
      <alignment horizontal="left" vertical="center" textRotation="0" wrapText="true" indent="0" shrinkToFit="false"/>
      <protection locked="true" hidden="false"/>
    </xf>
    <xf numFmtId="166" fontId="47" fillId="0" borderId="1" xfId="0" applyFont="true" applyBorder="true" applyAlignment="true" applyProtection="false">
      <alignment horizontal="left" vertical="center" textRotation="0" wrapText="true" indent="0" shrinkToFit="false"/>
      <protection locked="true" hidden="false"/>
    </xf>
    <xf numFmtId="166" fontId="52" fillId="0" borderId="1" xfId="0" applyFont="true" applyBorder="true" applyAlignment="true" applyProtection="false">
      <alignment horizontal="center" vertical="center" textRotation="0" wrapText="false" indent="0" shrinkToFit="false"/>
      <protection locked="true" hidden="false"/>
    </xf>
    <xf numFmtId="164" fontId="60" fillId="0" borderId="1" xfId="0" applyFont="true" applyBorder="true" applyAlignment="true" applyProtection="false">
      <alignment horizontal="left" vertical="center" textRotation="0" wrapText="true" indent="0" shrinkToFit="false"/>
      <protection locked="true" hidden="false"/>
    </xf>
    <xf numFmtId="164" fontId="114" fillId="7" borderId="1" xfId="0" applyFont="true" applyBorder="true" applyAlignment="true" applyProtection="false">
      <alignment horizontal="center" vertical="top" textRotation="0" wrapText="true" indent="0" shrinkToFit="false"/>
      <protection locked="true" hidden="false"/>
    </xf>
    <xf numFmtId="165" fontId="55" fillId="0" borderId="1" xfId="0" applyFont="true" applyBorder="true" applyAlignment="true" applyProtection="false">
      <alignment horizontal="center" vertical="center" textRotation="0" wrapText="false" indent="0" shrinkToFit="false"/>
      <protection locked="true" hidden="false"/>
    </xf>
    <xf numFmtId="165" fontId="64" fillId="0" borderId="1" xfId="0" applyFont="true" applyBorder="true" applyAlignment="true" applyProtection="false">
      <alignment horizontal="center" vertical="center" textRotation="0" wrapText="false" indent="0" shrinkToFit="false"/>
      <protection locked="true" hidden="false"/>
    </xf>
    <xf numFmtId="166" fontId="114" fillId="0" borderId="1" xfId="0" applyFont="true" applyBorder="true" applyAlignment="true" applyProtection="false">
      <alignment horizontal="left" vertical="top" textRotation="0" wrapText="true" indent="0" shrinkToFit="false"/>
      <protection locked="true" hidden="false"/>
    </xf>
    <xf numFmtId="166" fontId="6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left" vertical="center" textRotation="0" wrapText="true" indent="0" shrinkToFit="false"/>
      <protection locked="true" hidden="false"/>
    </xf>
    <xf numFmtId="166" fontId="64" fillId="0" borderId="1" xfId="0" applyFont="true" applyBorder="true" applyAlignment="true" applyProtection="false">
      <alignment horizontal="center" vertical="center" textRotation="0" wrapText="true" indent="0" shrinkToFit="false"/>
      <protection locked="true" hidden="false"/>
    </xf>
    <xf numFmtId="166" fontId="64" fillId="0" borderId="1" xfId="0" applyFont="true" applyBorder="true" applyAlignment="true" applyProtection="false">
      <alignment horizontal="center" vertical="center" textRotation="0" wrapText="false" indent="0" shrinkToFit="false"/>
      <protection locked="true" hidden="false"/>
    </xf>
    <xf numFmtId="165" fontId="55" fillId="0" borderId="1" xfId="0" applyFont="true" applyBorder="true" applyAlignment="true" applyProtection="false">
      <alignment horizontal="center" vertical="center" textRotation="0" wrapText="true" indent="0" shrinkToFit="false"/>
      <protection locked="true" hidden="false"/>
    </xf>
    <xf numFmtId="166" fontId="55" fillId="0" borderId="1" xfId="0" applyFont="true" applyBorder="true" applyAlignment="true" applyProtection="false">
      <alignment horizontal="center" vertical="center" textRotation="0" wrapText="false" indent="0" shrinkToFit="false"/>
      <protection locked="true" hidden="false"/>
    </xf>
    <xf numFmtId="165" fontId="52" fillId="2" borderId="1" xfId="0" applyFont="true" applyBorder="true" applyAlignment="true" applyProtection="false">
      <alignment horizontal="center" vertical="center" textRotation="0" wrapText="false" indent="0" shrinkToFit="false"/>
      <protection locked="true" hidden="false"/>
    </xf>
    <xf numFmtId="165" fontId="55" fillId="7" borderId="1" xfId="0" applyFont="true" applyBorder="true" applyAlignment="true" applyProtection="false">
      <alignment horizontal="center" vertical="center" textRotation="0" wrapText="false" indent="0" shrinkToFit="false"/>
      <protection locked="true" hidden="false"/>
    </xf>
    <xf numFmtId="164" fontId="115" fillId="7" borderId="1" xfId="0" applyFont="true" applyBorder="true" applyAlignment="true" applyProtection="false">
      <alignment horizontal="left" vertical="top" textRotation="0" wrapText="true" indent="0" shrinkToFit="false"/>
      <protection locked="true" hidden="false"/>
    </xf>
    <xf numFmtId="165" fontId="55" fillId="2" borderId="1" xfId="0" applyFont="true" applyBorder="true" applyAlignment="true" applyProtection="false">
      <alignment horizontal="center" vertical="center" textRotation="0" wrapText="false" indent="0" shrinkToFit="false"/>
      <protection locked="true" hidden="false"/>
    </xf>
    <xf numFmtId="166" fontId="114" fillId="0" borderId="1" xfId="0" applyFont="true" applyBorder="true" applyAlignment="true" applyProtection="false">
      <alignment horizontal="left" vertical="center" textRotation="0" wrapText="true" indent="0" shrinkToFit="false"/>
      <protection locked="true" hidden="false"/>
    </xf>
    <xf numFmtId="166" fontId="60" fillId="0" borderId="1" xfId="0" applyFont="true" applyBorder="true" applyAlignment="true" applyProtection="false">
      <alignment horizontal="left" vertical="top" textRotation="0" wrapText="true" indent="0" shrinkToFit="false"/>
      <protection locked="true" hidden="false"/>
    </xf>
    <xf numFmtId="166" fontId="52" fillId="2" borderId="1" xfId="0" applyFont="true" applyBorder="true" applyAlignment="true" applyProtection="false">
      <alignment horizontal="center" vertical="center" textRotation="0" wrapText="false" indent="0" shrinkToFit="false"/>
      <protection locked="true" hidden="false"/>
    </xf>
    <xf numFmtId="166" fontId="20" fillId="7" borderId="1" xfId="0" applyFont="true" applyBorder="true" applyAlignment="true" applyProtection="false">
      <alignment horizontal="left" vertical="center" textRotation="0" wrapText="true" indent="0" shrinkToFit="false"/>
      <protection locked="true" hidden="false"/>
    </xf>
    <xf numFmtId="166" fontId="55" fillId="7"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left" vertical="top" textRotation="0" wrapText="true" indent="0" shrinkToFit="false"/>
      <protection locked="true" hidden="false"/>
    </xf>
    <xf numFmtId="164" fontId="60" fillId="0" borderId="1" xfId="0" applyFont="true" applyBorder="true" applyAlignment="true" applyProtection="false">
      <alignment horizontal="left" vertical="top" textRotation="0" wrapText="true" indent="0" shrinkToFit="false"/>
      <protection locked="true" hidden="false"/>
    </xf>
    <xf numFmtId="166" fontId="60" fillId="0" borderId="1" xfId="0" applyFont="true" applyBorder="true" applyAlignment="true" applyProtection="false">
      <alignment horizontal="center" vertical="center" textRotation="0" wrapText="true" indent="0" shrinkToFit="false"/>
      <protection locked="true" hidden="false"/>
    </xf>
    <xf numFmtId="166" fontId="116" fillId="7" borderId="1" xfId="0" applyFont="true" applyBorder="true" applyAlignment="true" applyProtection="false">
      <alignment horizontal="left" vertical="center" textRotation="0" wrapText="true" indent="0" shrinkToFit="false"/>
      <protection locked="true" hidden="false"/>
    </xf>
    <xf numFmtId="166" fontId="117" fillId="7" borderId="1" xfId="0" applyFont="true" applyBorder="true" applyAlignment="true" applyProtection="false">
      <alignment horizontal="left" vertical="center" textRotation="0" wrapText="true" indent="0" shrinkToFit="false"/>
      <protection locked="true" hidden="false"/>
    </xf>
    <xf numFmtId="166" fontId="55" fillId="7" borderId="1" xfId="0" applyFont="true" applyBorder="true" applyAlignment="true" applyProtection="false">
      <alignment horizontal="center" vertical="center" textRotation="0" wrapText="true" indent="0" shrinkToFit="false"/>
      <protection locked="true" hidden="false"/>
    </xf>
    <xf numFmtId="165" fontId="52" fillId="7" borderId="1" xfId="0" applyFont="true" applyBorder="true" applyAlignment="true" applyProtection="false">
      <alignment horizontal="center" vertical="center" textRotation="0" wrapText="false" indent="0" shrinkToFit="false"/>
      <protection locked="true" hidden="false"/>
    </xf>
    <xf numFmtId="164" fontId="60" fillId="2" borderId="1" xfId="0" applyFont="true" applyBorder="true" applyAlignment="true" applyProtection="false">
      <alignment horizontal="left" vertical="top" textRotation="0" wrapText="true" indent="0" shrinkToFit="false"/>
      <protection locked="true" hidden="false"/>
    </xf>
    <xf numFmtId="164" fontId="118" fillId="0" borderId="1" xfId="0" applyFont="true" applyBorder="true" applyAlignment="true" applyProtection="false">
      <alignment horizontal="left" vertical="center" textRotation="0" wrapText="true" indent="0" shrinkToFit="false"/>
      <protection locked="true" hidden="false"/>
    </xf>
    <xf numFmtId="164" fontId="55" fillId="2" borderId="1" xfId="0" applyFont="true" applyBorder="true" applyAlignment="true" applyProtection="false">
      <alignment horizontal="center" vertical="center" textRotation="0" wrapText="true" indent="0" shrinkToFit="false"/>
      <protection locked="true" hidden="false"/>
    </xf>
    <xf numFmtId="164" fontId="114" fillId="2" borderId="1" xfId="0" applyFont="true" applyBorder="true" applyAlignment="true" applyProtection="false">
      <alignment horizontal="left" vertical="top" textRotation="0" wrapText="true" indent="0" shrinkToFit="false"/>
      <protection locked="true" hidden="false"/>
    </xf>
    <xf numFmtId="166" fontId="116" fillId="2" borderId="1" xfId="0" applyFont="true" applyBorder="true" applyAlignment="true" applyProtection="false">
      <alignment horizontal="left" vertical="center" textRotation="0" wrapText="true" indent="0" shrinkToFit="false"/>
      <protection locked="true" hidden="false"/>
    </xf>
    <xf numFmtId="166" fontId="117" fillId="2" borderId="1" xfId="0" applyFont="true" applyBorder="true" applyAlignment="true" applyProtection="false">
      <alignment horizontal="left" vertical="center" textRotation="0" wrapText="true" indent="0" shrinkToFit="false"/>
      <protection locked="true" hidden="false"/>
    </xf>
    <xf numFmtId="166" fontId="64" fillId="2" borderId="1" xfId="0" applyFont="true" applyBorder="true" applyAlignment="true" applyProtection="false">
      <alignment horizontal="center" vertical="center" textRotation="0" wrapText="true" indent="0" shrinkToFit="false"/>
      <protection locked="true" hidden="false"/>
    </xf>
    <xf numFmtId="166" fontId="55" fillId="2" borderId="1" xfId="0" applyFont="true" applyBorder="true" applyAlignment="true" applyProtection="false">
      <alignment horizontal="center" vertical="center" textRotation="0" wrapText="false" indent="0" shrinkToFit="false"/>
      <protection locked="true" hidden="false"/>
    </xf>
    <xf numFmtId="166" fontId="114" fillId="7" borderId="1" xfId="0" applyFont="true" applyBorder="true" applyAlignment="true" applyProtection="false">
      <alignment horizontal="center" vertical="top" textRotation="0" wrapText="true" indent="0" shrinkToFit="false"/>
      <protection locked="true" hidden="false"/>
    </xf>
    <xf numFmtId="166" fontId="55"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general" vertical="center" textRotation="0" wrapText="true" indent="0" shrinkToFit="false"/>
      <protection locked="true" hidden="false"/>
    </xf>
    <xf numFmtId="164" fontId="60" fillId="2" borderId="1" xfId="0" applyFont="true" applyBorder="true" applyAlignment="true" applyProtection="false">
      <alignment horizontal="left" vertical="center" textRotation="0" wrapText="true" indent="0" shrinkToFit="false"/>
      <protection locked="true" hidden="false"/>
    </xf>
    <xf numFmtId="165" fontId="52" fillId="0" borderId="1" xfId="0" applyFont="true" applyBorder="true" applyAlignment="true" applyProtection="false">
      <alignment horizontal="center" vertical="center" textRotation="0" wrapText="false" indent="0" shrinkToFit="false"/>
      <protection locked="true" hidden="false"/>
    </xf>
    <xf numFmtId="166" fontId="114" fillId="2" borderId="1" xfId="0" applyFont="true" applyBorder="true" applyAlignment="true" applyProtection="false">
      <alignment horizontal="left" vertical="top" textRotation="0" wrapText="true" indent="0" shrinkToFit="false"/>
      <protection locked="true" hidden="false"/>
    </xf>
    <xf numFmtId="164" fontId="52" fillId="7" borderId="1" xfId="0" applyFont="true" applyBorder="true" applyAlignment="true" applyProtection="false">
      <alignment horizontal="center" vertical="center" textRotation="0" wrapText="false" indent="0" shrinkToFit="false"/>
      <protection locked="true" hidden="false"/>
    </xf>
    <xf numFmtId="166" fontId="114" fillId="7" borderId="1" xfId="0" applyFont="true" applyBorder="true" applyAlignment="true" applyProtection="false">
      <alignment horizontal="left" vertical="top" textRotation="0" wrapText="true" indent="0" shrinkToFit="false"/>
      <protection locked="true" hidden="false"/>
    </xf>
    <xf numFmtId="166" fontId="60" fillId="7" borderId="1" xfId="0" applyFont="true" applyBorder="true" applyAlignment="true" applyProtection="false">
      <alignment horizontal="left" vertical="top" textRotation="0" wrapText="true" indent="0" shrinkToFit="false"/>
      <protection locked="true" hidden="false"/>
    </xf>
    <xf numFmtId="165" fontId="64" fillId="2"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15" fillId="0" borderId="1" xfId="0" applyFont="true" applyBorder="true" applyAlignment="true" applyProtection="false">
      <alignment horizontal="center" vertical="center" textRotation="0" wrapText="true" indent="0" shrinkToFit="false"/>
      <protection locked="true" hidden="false"/>
    </xf>
    <xf numFmtId="166" fontId="115"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4"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18" fillId="0" borderId="1" xfId="0" applyFont="true" applyBorder="true" applyAlignment="true" applyProtection="false">
      <alignment horizontal="left" vertical="center" textRotation="0" wrapText="true" indent="0" shrinkToFit="false"/>
      <protection locked="true" hidden="false"/>
    </xf>
    <xf numFmtId="166" fontId="120" fillId="0" borderId="1" xfId="0" applyFont="true" applyBorder="true" applyAlignment="true" applyProtection="false">
      <alignment horizontal="left" vertical="center" textRotation="0" wrapText="true" indent="0" shrinkToFit="false"/>
      <protection locked="true" hidden="false"/>
    </xf>
    <xf numFmtId="165" fontId="55" fillId="2" borderId="1" xfId="0" applyFont="true" applyBorder="true" applyAlignment="true" applyProtection="false">
      <alignment horizontal="center" vertical="center" textRotation="0" wrapText="true" indent="0" shrinkToFit="false"/>
      <protection locked="true" hidden="false"/>
    </xf>
    <xf numFmtId="166" fontId="52" fillId="2" borderId="1" xfId="0" applyFont="true" applyBorder="true" applyAlignment="true" applyProtection="false">
      <alignment horizontal="center" vertical="center" textRotation="0" wrapText="true" indent="0" shrinkToFit="false"/>
      <protection locked="true" hidden="false"/>
    </xf>
    <xf numFmtId="166" fontId="60" fillId="2" borderId="1" xfId="0" applyFont="true" applyBorder="true" applyAlignment="true" applyProtection="false">
      <alignment horizontal="left" vertical="center" textRotation="0" wrapText="true" indent="0" shrinkToFit="false"/>
      <protection locked="true" hidden="false"/>
    </xf>
    <xf numFmtId="166" fontId="20" fillId="2" borderId="1" xfId="0" applyFont="true" applyBorder="true" applyAlignment="true" applyProtection="false">
      <alignment horizontal="left" vertical="center" textRotation="0" wrapText="true" indent="0" shrinkToFit="false"/>
      <protection locked="true" hidden="false"/>
    </xf>
    <xf numFmtId="164" fontId="61" fillId="7" borderId="1"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21"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2"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23" fillId="0" borderId="0" xfId="0" applyFont="true" applyBorder="true" applyAlignment="false" applyProtection="false">
      <alignment horizontal="general" vertical="bottom" textRotation="0" wrapText="false" indent="0" shrinkToFit="false"/>
      <protection locked="true" hidden="false"/>
    </xf>
    <xf numFmtId="166" fontId="122" fillId="0" borderId="0" xfId="0" applyFont="true" applyBorder="true" applyAlignment="false" applyProtection="false">
      <alignment horizontal="general" vertical="bottom" textRotation="0" wrapText="false" indent="0" shrinkToFit="false"/>
      <protection locked="true" hidden="false"/>
    </xf>
    <xf numFmtId="166" fontId="124" fillId="0" borderId="0" xfId="0" applyFont="true" applyBorder="false" applyAlignment="false" applyProtection="false">
      <alignment horizontal="general" vertical="bottom" textRotation="0" wrapText="false" indent="0" shrinkToFit="false"/>
      <protection locked="true" hidden="false"/>
    </xf>
    <xf numFmtId="166" fontId="1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5" fillId="0" borderId="0" xfId="0" applyFont="true" applyBorder="true" applyAlignment="false" applyProtection="false">
      <alignment horizontal="general" vertical="bottom" textRotation="0" wrapText="false" indent="0" shrinkToFit="false"/>
      <protection locked="true" hidden="false"/>
    </xf>
    <xf numFmtId="166" fontId="1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zakon.rada.gov.ua/rada/show/2755-17" TargetMode="External"/><Relationship Id="rId2" Type="http://schemas.openxmlformats.org/officeDocument/2006/relationships/hyperlink" Target="https://ips.ligazakon.net/document/view/mf22096?ed=2022_12_15&amp;an=64"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F18" activeCellId="0" sqref="F18"/>
    </sheetView>
  </sheetViews>
  <sheetFormatPr defaultColWidth="8.875" defaultRowHeight="13.2" zeroHeight="false" outlineLevelRow="0" outlineLevelCol="0"/>
  <cols>
    <col collapsed="false" customWidth="true" hidden="false" outlineLevel="0" max="1" min="1" style="1" width="11.32"/>
    <col collapsed="false" customWidth="true" hidden="false" outlineLevel="0" max="2" min="2" style="1" width="102.77"/>
    <col collapsed="false" customWidth="true" hidden="false" outlineLevel="0" max="3" min="3" style="1" width="19.33"/>
    <col collapsed="false" customWidth="true" hidden="false" outlineLevel="0" max="4" min="4" style="1" width="20.32"/>
    <col collapsed="false" customWidth="true" hidden="false" outlineLevel="0" max="5" min="5" style="1" width="20.43"/>
    <col collapsed="false" customWidth="true" hidden="false" outlineLevel="0" max="6" min="6" style="1" width="19.55"/>
    <col collapsed="false" customWidth="true" hidden="false" outlineLevel="0" max="7" min="7" style="1" width="15.1"/>
    <col collapsed="false" customWidth="true" hidden="false" outlineLevel="0" max="8" min="8" style="1" width="16.1"/>
    <col collapsed="false" customWidth="true" hidden="false" outlineLevel="0" max="9" min="9" style="1" width="16.32"/>
    <col collapsed="false" customWidth="true" hidden="false" outlineLevel="0" max="10" min="10" style="1" width="12.66"/>
    <col collapsed="false" customWidth="true" hidden="false" outlineLevel="0" max="11" min="11" style="1" width="11.55"/>
    <col collapsed="false" customWidth="false" hidden="false" outlineLevel="0" max="257" min="12" style="1" width="8.87"/>
  </cols>
  <sheetData>
    <row r="1" customFormat="false" ht="19.2" hidden="false" customHeight="false" outlineLevel="0" collapsed="false">
      <c r="A1" s="2"/>
      <c r="B1" s="2"/>
      <c r="C1" s="2"/>
      <c r="D1" s="3" t="s">
        <v>0</v>
      </c>
      <c r="E1" s="4"/>
      <c r="F1" s="4"/>
      <c r="G1" s="5"/>
    </row>
    <row r="2" customFormat="false" ht="19.2" hidden="false" customHeight="true" outlineLevel="0" collapsed="false">
      <c r="A2" s="2"/>
      <c r="B2" s="2"/>
      <c r="C2" s="2"/>
      <c r="D2" s="6" t="s">
        <v>1</v>
      </c>
      <c r="E2" s="6"/>
      <c r="F2" s="6"/>
      <c r="G2" s="5"/>
    </row>
    <row r="3" customFormat="false" ht="19.2" hidden="false" customHeight="false" outlineLevel="0" collapsed="false">
      <c r="A3" s="2"/>
      <c r="B3" s="2"/>
      <c r="C3" s="2"/>
      <c r="D3" s="7" t="s">
        <v>2</v>
      </c>
      <c r="E3" s="7"/>
      <c r="F3" s="7"/>
      <c r="G3" s="8"/>
    </row>
    <row r="4" customFormat="false" ht="25.95" hidden="false" customHeight="true" outlineLevel="0" collapsed="false">
      <c r="A4" s="9" t="s">
        <v>3</v>
      </c>
      <c r="B4" s="9"/>
      <c r="C4" s="9"/>
      <c r="D4" s="9"/>
      <c r="E4" s="9"/>
      <c r="F4" s="9"/>
    </row>
    <row r="5" customFormat="false" ht="20.25" hidden="false" customHeight="true" outlineLevel="0" collapsed="false">
      <c r="A5" s="10" t="s">
        <v>4</v>
      </c>
      <c r="B5" s="10"/>
      <c r="C5" s="11"/>
      <c r="D5" s="11"/>
      <c r="E5" s="11"/>
      <c r="F5" s="11"/>
    </row>
    <row r="6" customFormat="false" ht="15.6" hidden="false" customHeight="true" outlineLevel="0" collapsed="false">
      <c r="A6" s="12" t="s">
        <v>5</v>
      </c>
      <c r="B6" s="12"/>
      <c r="C6" s="11"/>
      <c r="D6" s="11"/>
      <c r="E6" s="11"/>
      <c r="F6" s="11"/>
    </row>
    <row r="7" customFormat="false" ht="15" hidden="false" customHeight="true" outlineLevel="0" collapsed="false">
      <c r="A7" s="2"/>
      <c r="B7" s="2"/>
      <c r="C7" s="2"/>
      <c r="D7" s="2"/>
      <c r="E7" s="2"/>
      <c r="F7" s="13" t="s">
        <v>6</v>
      </c>
    </row>
    <row r="8" customFormat="false" ht="16.8" hidden="false" customHeight="true" outlineLevel="0" collapsed="false">
      <c r="A8" s="14" t="s">
        <v>7</v>
      </c>
      <c r="B8" s="14" t="s">
        <v>8</v>
      </c>
      <c r="C8" s="14" t="s">
        <v>9</v>
      </c>
      <c r="D8" s="14" t="s">
        <v>10</v>
      </c>
      <c r="E8" s="14" t="s">
        <v>11</v>
      </c>
      <c r="F8" s="14"/>
    </row>
    <row r="9" customFormat="false" ht="51.6" hidden="false" customHeight="true" outlineLevel="0" collapsed="false">
      <c r="A9" s="14"/>
      <c r="B9" s="14"/>
      <c r="C9" s="14"/>
      <c r="D9" s="14"/>
      <c r="E9" s="14" t="s">
        <v>12</v>
      </c>
      <c r="F9" s="14" t="s">
        <v>13</v>
      </c>
    </row>
    <row r="10" customFormat="false" ht="19.2" hidden="false" customHeight="true" outlineLevel="0" collapsed="false">
      <c r="A10" s="15"/>
      <c r="B10" s="16" t="s">
        <v>14</v>
      </c>
      <c r="C10" s="15"/>
      <c r="D10" s="15"/>
      <c r="E10" s="15"/>
      <c r="F10" s="15"/>
    </row>
    <row r="11" customFormat="false" ht="20.4" hidden="false" customHeight="true" outlineLevel="0" collapsed="false">
      <c r="A11" s="17" t="n">
        <v>200000</v>
      </c>
      <c r="B11" s="18" t="s">
        <v>15</v>
      </c>
      <c r="C11" s="19" t="n">
        <f aca="false">D11+E11</f>
        <v>912175500.57</v>
      </c>
      <c r="D11" s="20" t="n">
        <f aca="false">D12</f>
        <v>-820165204.15</v>
      </c>
      <c r="E11" s="20" t="n">
        <f aca="false">E12+E18</f>
        <v>1732340704.72</v>
      </c>
      <c r="F11" s="20" t="n">
        <f aca="false">F12+F18</f>
        <v>1732340704.72</v>
      </c>
    </row>
    <row r="12" customFormat="false" ht="20.4" hidden="false" customHeight="true" outlineLevel="0" collapsed="false">
      <c r="A12" s="21" t="n">
        <v>208000</v>
      </c>
      <c r="B12" s="18" t="s">
        <v>16</v>
      </c>
      <c r="C12" s="19" t="n">
        <f aca="false">D12+E12</f>
        <v>912175500.57</v>
      </c>
      <c r="D12" s="20" t="n">
        <f aca="false">D13-D14+D17+D15</f>
        <v>-820165204.15</v>
      </c>
      <c r="E12" s="20" t="n">
        <f aca="false">E13-E14+E17+E15</f>
        <v>1732340704.72</v>
      </c>
      <c r="F12" s="20" t="n">
        <f aca="false">F13-F14+F17+F15</f>
        <v>1732340704.72</v>
      </c>
      <c r="G12" s="22"/>
      <c r="H12" s="22"/>
      <c r="I12" s="23"/>
      <c r="J12" s="23"/>
      <c r="K12" s="23"/>
      <c r="L12" s="23"/>
    </row>
    <row r="13" customFormat="false" ht="18.6" hidden="false" customHeight="true" outlineLevel="0" collapsed="false">
      <c r="A13" s="21" t="n">
        <v>208100</v>
      </c>
      <c r="B13" s="18" t="s">
        <v>17</v>
      </c>
      <c r="C13" s="19" t="n">
        <f aca="false">D13+E13</f>
        <v>937368050.9</v>
      </c>
      <c r="D13" s="20" t="n">
        <v>887772190.03</v>
      </c>
      <c r="E13" s="20" t="n">
        <v>49595860.87</v>
      </c>
      <c r="F13" s="20" t="n">
        <v>6830896.05</v>
      </c>
      <c r="G13" s="22"/>
      <c r="H13" s="22"/>
      <c r="I13" s="22"/>
      <c r="J13" s="22"/>
      <c r="K13" s="22"/>
      <c r="L13" s="23"/>
    </row>
    <row r="14" customFormat="false" ht="19.2" hidden="false" customHeight="true" outlineLevel="0" collapsed="false">
      <c r="A14" s="21" t="n">
        <v>208200</v>
      </c>
      <c r="B14" s="18" t="s">
        <v>18</v>
      </c>
      <c r="C14" s="19" t="n">
        <f aca="false">D14+E14</f>
        <v>25192550.33</v>
      </c>
      <c r="D14" s="20" t="n">
        <f aca="false">81055953.42+41471950-56520000-20000000-1720000-16000000-1691472-7308440-3120518</f>
        <v>16167473.42</v>
      </c>
      <c r="E14" s="20" t="n">
        <f aca="false">49595860.87-6830896.05-29059107.71-662739.38-1738260.87-57954.95-2221825</f>
        <v>9025076.91</v>
      </c>
      <c r="F14" s="20" t="n">
        <f aca="false">6830896.05-6830896.05</f>
        <v>0</v>
      </c>
      <c r="G14" s="22"/>
      <c r="H14" s="22"/>
      <c r="I14" s="22"/>
      <c r="J14" s="22"/>
      <c r="K14" s="22"/>
      <c r="L14" s="22"/>
    </row>
    <row r="15" customFormat="false" ht="21" hidden="false" customHeight="true" outlineLevel="0" collapsed="false">
      <c r="A15" s="21" t="n">
        <v>208300</v>
      </c>
      <c r="B15" s="18" t="s">
        <v>19</v>
      </c>
      <c r="C15" s="19" t="n">
        <f aca="false">D15+E15</f>
        <v>0</v>
      </c>
      <c r="D15" s="20" t="n">
        <f aca="false">D16</f>
        <v>33739887.91</v>
      </c>
      <c r="E15" s="20" t="n">
        <f aca="false">E16</f>
        <v>-33739887.91</v>
      </c>
      <c r="F15" s="20" t="n">
        <v>0</v>
      </c>
      <c r="G15" s="22"/>
      <c r="H15" s="22"/>
      <c r="I15" s="23"/>
      <c r="J15" s="23"/>
      <c r="K15" s="23"/>
      <c r="L15" s="23"/>
    </row>
    <row r="16" customFormat="false" ht="22.2" hidden="false" customHeight="true" outlineLevel="0" collapsed="false">
      <c r="A16" s="21" t="n">
        <v>208320</v>
      </c>
      <c r="B16" s="18" t="s">
        <v>20</v>
      </c>
      <c r="C16" s="19" t="n">
        <f aca="false">D16+E16</f>
        <v>0</v>
      </c>
      <c r="D16" s="20" t="n">
        <f aca="false">12800000+1653600+372400+14233107.71+662739.38+1738260.87+57954.95+2221825</f>
        <v>33739887.91</v>
      </c>
      <c r="E16" s="20" t="n">
        <f aca="false">-12800000-1653600-372400-14233107.71-662739.38-1738260.87-57954.95-2221825</f>
        <v>-33739887.91</v>
      </c>
      <c r="F16" s="20" t="n">
        <v>0</v>
      </c>
      <c r="G16" s="22"/>
      <c r="H16" s="22"/>
      <c r="I16" s="23"/>
      <c r="J16" s="23"/>
      <c r="K16" s="23"/>
      <c r="L16" s="23"/>
    </row>
    <row r="17" customFormat="false" ht="34.8" hidden="false" customHeight="true" outlineLevel="0" collapsed="false">
      <c r="A17" s="17" t="n">
        <v>208400</v>
      </c>
      <c r="B17" s="18" t="s">
        <v>21</v>
      </c>
      <c r="C17" s="19" t="n">
        <f aca="false">D17+E17</f>
        <v>0</v>
      </c>
      <c r="D17" s="24" t="n">
        <f aca="false">-E17</f>
        <v>-1725509808.67</v>
      </c>
      <c r="E17" s="24" t="n">
        <f aca="false">F17</f>
        <v>1725509808.67</v>
      </c>
      <c r="F17" s="24" t="n">
        <f aca="false">1733727345.67-325349-1300000-500000-6092188</f>
        <v>1725509808.67</v>
      </c>
      <c r="G17" s="22"/>
      <c r="H17" s="22"/>
      <c r="I17" s="22"/>
    </row>
    <row r="18" customFormat="false" ht="21" hidden="false" customHeight="true" outlineLevel="0" collapsed="false">
      <c r="A18" s="17" t="n">
        <v>300000</v>
      </c>
      <c r="B18" s="18" t="s">
        <v>22</v>
      </c>
      <c r="C18" s="19" t="n">
        <f aca="false">D18+E18</f>
        <v>457869203</v>
      </c>
      <c r="D18" s="24" t="n">
        <f aca="false">D19</f>
        <v>457869203</v>
      </c>
      <c r="E18" s="24" t="n">
        <f aca="false">E19</f>
        <v>0</v>
      </c>
      <c r="F18" s="24" t="n">
        <f aca="false">F19</f>
        <v>0</v>
      </c>
      <c r="G18" s="22"/>
      <c r="H18" s="22"/>
      <c r="I18" s="22"/>
    </row>
    <row r="19" customFormat="false" ht="19.2" hidden="false" customHeight="true" outlineLevel="0" collapsed="false">
      <c r="A19" s="17" t="s">
        <v>23</v>
      </c>
      <c r="B19" s="18" t="s">
        <v>24</v>
      </c>
      <c r="C19" s="19" t="n">
        <f aca="false">D19+E19</f>
        <v>457869203</v>
      </c>
      <c r="D19" s="24" t="n">
        <f aca="false">D20</f>
        <v>457869203</v>
      </c>
      <c r="E19" s="24" t="n">
        <f aca="false">E20</f>
        <v>0</v>
      </c>
      <c r="F19" s="24" t="n">
        <f aca="false">F20</f>
        <v>0</v>
      </c>
      <c r="G19" s="22"/>
      <c r="H19" s="22"/>
      <c r="I19" s="22"/>
    </row>
    <row r="20" customFormat="false" ht="16.8" hidden="false" customHeight="true" outlineLevel="0" collapsed="false">
      <c r="A20" s="17" t="s">
        <v>25</v>
      </c>
      <c r="B20" s="18" t="s">
        <v>26</v>
      </c>
      <c r="C20" s="19" t="n">
        <f aca="false">D20+E20</f>
        <v>457869203</v>
      </c>
      <c r="D20" s="25" t="n">
        <f aca="false">455534209+1571388+763606</f>
        <v>457869203</v>
      </c>
      <c r="E20" s="24" t="n">
        <v>0</v>
      </c>
      <c r="F20" s="24" t="n">
        <v>0</v>
      </c>
      <c r="G20" s="22"/>
      <c r="H20" s="22"/>
      <c r="I20" s="22"/>
    </row>
    <row r="21" customFormat="false" ht="19.8" hidden="false" customHeight="true" outlineLevel="0" collapsed="false">
      <c r="A21" s="26"/>
      <c r="B21" s="27" t="s">
        <v>27</v>
      </c>
      <c r="C21" s="28" t="n">
        <f aca="false">D21+E21</f>
        <v>1370044703.57</v>
      </c>
      <c r="D21" s="29" t="n">
        <f aca="false">D11+D18</f>
        <v>-362296001.15</v>
      </c>
      <c r="E21" s="29" t="n">
        <f aca="false">E11+E18</f>
        <v>1732340704.72</v>
      </c>
      <c r="F21" s="29" t="n">
        <f aca="false">F11+F18</f>
        <v>1732340704.72</v>
      </c>
      <c r="G21" s="22"/>
      <c r="H21" s="22"/>
      <c r="I21" s="22"/>
    </row>
    <row r="22" customFormat="false" ht="21.6" hidden="false" customHeight="true" outlineLevel="0" collapsed="false">
      <c r="A22" s="26"/>
      <c r="B22" s="16" t="s">
        <v>28</v>
      </c>
      <c r="C22" s="30"/>
      <c r="D22" s="31"/>
      <c r="E22" s="31"/>
      <c r="F22" s="31"/>
      <c r="G22" s="22"/>
      <c r="H22" s="22"/>
      <c r="I22" s="22"/>
    </row>
    <row r="23" customFormat="false" ht="21.6" hidden="false" customHeight="true" outlineLevel="0" collapsed="false">
      <c r="A23" s="17" t="s">
        <v>29</v>
      </c>
      <c r="B23" s="18" t="s">
        <v>30</v>
      </c>
      <c r="C23" s="19" t="n">
        <f aca="false">D23+E23</f>
        <v>457869203</v>
      </c>
      <c r="D23" s="24" t="n">
        <f aca="false">D24</f>
        <v>457869203</v>
      </c>
      <c r="E23" s="24" t="n">
        <f aca="false">E24</f>
        <v>0</v>
      </c>
      <c r="F23" s="24" t="n">
        <f aca="false">F24</f>
        <v>0</v>
      </c>
      <c r="G23" s="22"/>
      <c r="H23" s="22"/>
      <c r="I23" s="22"/>
    </row>
    <row r="24" customFormat="false" ht="21.6" hidden="false" customHeight="true" outlineLevel="0" collapsed="false">
      <c r="A24" s="17" t="s">
        <v>31</v>
      </c>
      <c r="B24" s="18" t="s">
        <v>32</v>
      </c>
      <c r="C24" s="19" t="n">
        <f aca="false">D24+E24</f>
        <v>457869203</v>
      </c>
      <c r="D24" s="24" t="n">
        <f aca="false">D25</f>
        <v>457869203</v>
      </c>
      <c r="E24" s="24" t="n">
        <f aca="false">E25</f>
        <v>0</v>
      </c>
      <c r="F24" s="24" t="n">
        <f aca="false">F25</f>
        <v>0</v>
      </c>
      <c r="G24" s="22"/>
      <c r="H24" s="22"/>
      <c r="I24" s="22"/>
    </row>
    <row r="25" customFormat="false" ht="21.6" hidden="false" customHeight="true" outlineLevel="0" collapsed="false">
      <c r="A25" s="17" t="s">
        <v>33</v>
      </c>
      <c r="B25" s="18" t="s">
        <v>34</v>
      </c>
      <c r="C25" s="19" t="n">
        <f aca="false">D25+E25</f>
        <v>457869203</v>
      </c>
      <c r="D25" s="24" t="n">
        <f aca="false">D26</f>
        <v>457869203</v>
      </c>
      <c r="E25" s="24" t="n">
        <f aca="false">E26</f>
        <v>0</v>
      </c>
      <c r="F25" s="24" t="n">
        <f aca="false">F26</f>
        <v>0</v>
      </c>
      <c r="G25" s="22"/>
      <c r="H25" s="22"/>
      <c r="I25" s="22"/>
    </row>
    <row r="26" customFormat="false" ht="21.6" hidden="false" customHeight="true" outlineLevel="0" collapsed="false">
      <c r="A26" s="17" t="n">
        <v>401202</v>
      </c>
      <c r="B26" s="18" t="s">
        <v>35</v>
      </c>
      <c r="C26" s="19" t="n">
        <f aca="false">D26+E26</f>
        <v>457869203</v>
      </c>
      <c r="D26" s="24" t="n">
        <f aca="false">D20</f>
        <v>457869203</v>
      </c>
      <c r="E26" s="24" t="n">
        <f aca="false">E20</f>
        <v>0</v>
      </c>
      <c r="F26" s="24" t="n">
        <f aca="false">F20</f>
        <v>0</v>
      </c>
      <c r="G26" s="22"/>
      <c r="H26" s="22"/>
      <c r="I26" s="22"/>
    </row>
    <row r="27" customFormat="false" ht="19.8" hidden="false" customHeight="true" outlineLevel="0" collapsed="false">
      <c r="A27" s="17" t="n">
        <v>600000</v>
      </c>
      <c r="B27" s="18" t="s">
        <v>36</v>
      </c>
      <c r="C27" s="19" t="n">
        <f aca="false">D27+E27</f>
        <v>912175500.57</v>
      </c>
      <c r="D27" s="20" t="n">
        <f aca="false">D28</f>
        <v>-820165204.15</v>
      </c>
      <c r="E27" s="20" t="n">
        <f aca="false">E28</f>
        <v>1732340704.72</v>
      </c>
      <c r="F27" s="20" t="n">
        <f aca="false">F28</f>
        <v>1732340704.72</v>
      </c>
      <c r="H27" s="22"/>
      <c r="I27" s="32"/>
    </row>
    <row r="28" customFormat="false" ht="21" hidden="false" customHeight="true" outlineLevel="0" collapsed="false">
      <c r="A28" s="21" t="n">
        <v>602000</v>
      </c>
      <c r="B28" s="33" t="s">
        <v>37</v>
      </c>
      <c r="C28" s="19" t="n">
        <f aca="false">D28+E28</f>
        <v>912175500.57</v>
      </c>
      <c r="D28" s="20" t="n">
        <f aca="false">D12</f>
        <v>-820165204.15</v>
      </c>
      <c r="E28" s="20" t="n">
        <f aca="false">E12</f>
        <v>1732340704.72</v>
      </c>
      <c r="F28" s="20" t="n">
        <f aca="false">F12</f>
        <v>1732340704.72</v>
      </c>
    </row>
    <row r="29" customFormat="false" ht="19.2" hidden="false" customHeight="true" outlineLevel="0" collapsed="false">
      <c r="A29" s="21" t="n">
        <v>602100</v>
      </c>
      <c r="B29" s="18" t="s">
        <v>17</v>
      </c>
      <c r="C29" s="19" t="n">
        <f aca="false">D29+E29</f>
        <v>937368050.9</v>
      </c>
      <c r="D29" s="20" t="n">
        <f aca="false">D13</f>
        <v>887772190.03</v>
      </c>
      <c r="E29" s="20" t="n">
        <f aca="false">E13</f>
        <v>49595860.87</v>
      </c>
      <c r="F29" s="20" t="n">
        <f aca="false">F13</f>
        <v>6830896.05</v>
      </c>
    </row>
    <row r="30" customFormat="false" ht="19.8" hidden="false" customHeight="true" outlineLevel="0" collapsed="false">
      <c r="A30" s="21" t="n">
        <v>602200</v>
      </c>
      <c r="B30" s="18" t="s">
        <v>18</v>
      </c>
      <c r="C30" s="19" t="n">
        <f aca="false">D30+E30</f>
        <v>25192550.33</v>
      </c>
      <c r="D30" s="20" t="n">
        <f aca="false">D14</f>
        <v>16167473.42</v>
      </c>
      <c r="E30" s="20" t="n">
        <f aca="false">E14</f>
        <v>9025076.91</v>
      </c>
      <c r="F30" s="20" t="n">
        <f aca="false">F14</f>
        <v>0</v>
      </c>
    </row>
    <row r="31" customFormat="false" ht="19.8" hidden="false" customHeight="true" outlineLevel="0" collapsed="false">
      <c r="A31" s="21" t="n">
        <v>602300</v>
      </c>
      <c r="B31" s="18" t="s">
        <v>19</v>
      </c>
      <c r="C31" s="19" t="n">
        <f aca="false">D31+E31</f>
        <v>0</v>
      </c>
      <c r="D31" s="20" t="n">
        <f aca="false">D32</f>
        <v>33739887.91</v>
      </c>
      <c r="E31" s="20" t="n">
        <f aca="false">E32</f>
        <v>-33739887.91</v>
      </c>
      <c r="F31" s="20" t="n">
        <f aca="false">F32</f>
        <v>0</v>
      </c>
    </row>
    <row r="32" customFormat="false" ht="19.8" hidden="false" customHeight="true" outlineLevel="0" collapsed="false">
      <c r="A32" s="21" t="n">
        <v>602302</v>
      </c>
      <c r="B32" s="18" t="s">
        <v>20</v>
      </c>
      <c r="C32" s="19" t="n">
        <f aca="false">D32+E32</f>
        <v>0</v>
      </c>
      <c r="D32" s="20" t="n">
        <f aca="false">D16</f>
        <v>33739887.91</v>
      </c>
      <c r="E32" s="20" t="n">
        <f aca="false">E16</f>
        <v>-33739887.91</v>
      </c>
      <c r="F32" s="20" t="n">
        <f aca="false">F16</f>
        <v>0</v>
      </c>
    </row>
    <row r="33" customFormat="false" ht="34.2" hidden="false" customHeight="true" outlineLevel="0" collapsed="false">
      <c r="A33" s="17" t="n">
        <v>602400</v>
      </c>
      <c r="B33" s="18" t="s">
        <v>21</v>
      </c>
      <c r="C33" s="19" t="n">
        <f aca="false">D33+E33</f>
        <v>0</v>
      </c>
      <c r="D33" s="20" t="n">
        <f aca="false">D17</f>
        <v>-1725509808.67</v>
      </c>
      <c r="E33" s="20" t="n">
        <f aca="false">E17</f>
        <v>1725509808.67</v>
      </c>
      <c r="F33" s="20" t="n">
        <f aca="false">E33</f>
        <v>1725509808.67</v>
      </c>
    </row>
    <row r="34" customFormat="false" ht="19.8" hidden="false" customHeight="true" outlineLevel="0" collapsed="false">
      <c r="A34" s="34"/>
      <c r="B34" s="27" t="s">
        <v>27</v>
      </c>
      <c r="C34" s="28" t="n">
        <f aca="false">D34+E34</f>
        <v>1370044703.57</v>
      </c>
      <c r="D34" s="29" t="n">
        <f aca="false">D27+D23</f>
        <v>-362296001.15</v>
      </c>
      <c r="E34" s="29" t="n">
        <f aca="false">E27+E23</f>
        <v>1732340704.72</v>
      </c>
      <c r="F34" s="29" t="n">
        <f aca="false">F27+F23</f>
        <v>1732340704.72</v>
      </c>
    </row>
    <row r="35" customFormat="false" ht="73.8" hidden="false" customHeight="true" outlineLevel="0" collapsed="false">
      <c r="A35" s="35" t="s">
        <v>38</v>
      </c>
      <c r="B35" s="35"/>
      <c r="C35" s="35"/>
      <c r="D35" s="35"/>
      <c r="E35" s="36"/>
      <c r="F35" s="37"/>
      <c r="G35" s="38"/>
    </row>
    <row r="36" customFormat="false" ht="18" hidden="false" customHeight="false" outlineLevel="0" collapsed="false">
      <c r="A36" s="39"/>
      <c r="B36" s="39"/>
      <c r="C36" s="39"/>
      <c r="D36" s="39"/>
      <c r="E36" s="39"/>
      <c r="F36" s="39"/>
    </row>
    <row r="37" customFormat="false" ht="17.4" hidden="false" customHeight="false" outlineLevel="0" collapsed="false">
      <c r="B37" s="40"/>
      <c r="C37" s="40"/>
      <c r="D37" s="22"/>
      <c r="E37" s="22"/>
    </row>
  </sheetData>
  <mergeCells count="12">
    <mergeCell ref="D2:F2"/>
    <mergeCell ref="D3:F3"/>
    <mergeCell ref="A4:F4"/>
    <mergeCell ref="A5:B5"/>
    <mergeCell ref="A6:B6"/>
    <mergeCell ref="A8:A9"/>
    <mergeCell ref="B8:B9"/>
    <mergeCell ref="C8:C9"/>
    <mergeCell ref="D8:D9"/>
    <mergeCell ref="E8:F8"/>
    <mergeCell ref="A35:D35"/>
    <mergeCell ref="A36:F36"/>
  </mergeCells>
  <printOptions headings="false" gridLines="false" gridLinesSet="true" horizontalCentered="false" verticalCentered="false"/>
  <pageMargins left="0.865972222222222" right="0.39375" top="0.551388888888889"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E9"/>
    </sheetView>
  </sheetViews>
  <sheetFormatPr defaultColWidth="9.1015625" defaultRowHeight="15.6" zeroHeight="false" outlineLevelRow="0" outlineLevelCol="0"/>
  <cols>
    <col collapsed="false" customWidth="true" hidden="false" outlineLevel="0" max="1" min="1" style="41" width="12.43"/>
    <col collapsed="false" customWidth="true" hidden="false" outlineLevel="0" max="2" min="2" style="42" width="68.43"/>
    <col collapsed="false" customWidth="true" hidden="false" outlineLevel="0" max="3" min="3" style="42" width="24.33"/>
    <col collapsed="false" customWidth="true" hidden="false" outlineLevel="0" max="4" min="4" style="43" width="23.99"/>
    <col collapsed="false" customWidth="true" hidden="false" outlineLevel="0" max="5" min="5" style="42" width="21.32"/>
    <col collapsed="false" customWidth="true" hidden="false" outlineLevel="0" max="6" min="6" style="42" width="24.33"/>
    <col collapsed="false" customWidth="false" hidden="false" outlineLevel="0" max="257" min="7" style="42" width="9.1"/>
  </cols>
  <sheetData>
    <row r="1" customFormat="false" ht="26.25" hidden="false" customHeight="true" outlineLevel="0" collapsed="false">
      <c r="D1" s="44" t="s">
        <v>39</v>
      </c>
      <c r="E1" s="44"/>
      <c r="F1" s="44"/>
    </row>
    <row r="2" customFormat="false" ht="23.25" hidden="false" customHeight="true" outlineLevel="0" collapsed="false">
      <c r="D2" s="44" t="s">
        <v>40</v>
      </c>
      <c r="E2" s="44"/>
      <c r="F2" s="44"/>
    </row>
    <row r="3" customFormat="false" ht="25.2" hidden="false" customHeight="false" outlineLevel="0" collapsed="false">
      <c r="D3" s="45" t="s">
        <v>41</v>
      </c>
      <c r="E3" s="45"/>
      <c r="F3" s="45"/>
    </row>
    <row r="4" customFormat="false" ht="18" hidden="false" customHeight="false" outlineLevel="0" collapsed="false">
      <c r="E4" s="46"/>
    </row>
    <row r="5" customFormat="false" ht="81" hidden="false" customHeight="true" outlineLevel="0" collapsed="false">
      <c r="B5" s="47" t="s">
        <v>42</v>
      </c>
      <c r="C5" s="47"/>
      <c r="D5" s="47"/>
      <c r="E5" s="47"/>
      <c r="F5" s="47"/>
    </row>
    <row r="6" customFormat="false" ht="17.25" hidden="false" customHeight="true" outlineLevel="0" collapsed="false">
      <c r="B6" s="48"/>
      <c r="C6" s="48"/>
      <c r="D6" s="48"/>
      <c r="E6" s="48"/>
      <c r="F6" s="48"/>
    </row>
    <row r="7" customFormat="false" ht="24.75" hidden="false" customHeight="true" outlineLevel="0" collapsed="false">
      <c r="A7" s="49" t="s">
        <v>4</v>
      </c>
      <c r="B7" s="48"/>
      <c r="C7" s="48"/>
      <c r="D7" s="48"/>
      <c r="E7" s="48"/>
      <c r="F7" s="48"/>
    </row>
    <row r="8" customFormat="false" ht="15.6" hidden="false" customHeight="false" outlineLevel="0" collapsed="false">
      <c r="A8" s="41" t="s">
        <v>43</v>
      </c>
      <c r="B8" s="50"/>
      <c r="C8" s="50"/>
      <c r="D8" s="51"/>
      <c r="E8" s="41"/>
      <c r="F8" s="41"/>
    </row>
    <row r="9" customFormat="false" ht="54" hidden="false" customHeight="true" outlineLevel="0" collapsed="false">
      <c r="B9" s="52" t="s">
        <v>44</v>
      </c>
      <c r="C9" s="52"/>
      <c r="D9" s="52"/>
      <c r="E9" s="52"/>
      <c r="F9" s="53" t="s">
        <v>45</v>
      </c>
    </row>
    <row r="10" s="58" customFormat="true" ht="26.25" hidden="false" customHeight="true" outlineLevel="0" collapsed="false">
      <c r="A10" s="54" t="s">
        <v>7</v>
      </c>
      <c r="B10" s="55" t="s">
        <v>46</v>
      </c>
      <c r="C10" s="55" t="s">
        <v>9</v>
      </c>
      <c r="D10" s="56" t="s">
        <v>10</v>
      </c>
      <c r="E10" s="57" t="s">
        <v>11</v>
      </c>
      <c r="F10" s="57"/>
    </row>
    <row r="11" s="58" customFormat="true" ht="31.5" hidden="false" customHeight="true" outlineLevel="0" collapsed="false">
      <c r="A11" s="54"/>
      <c r="B11" s="55"/>
      <c r="C11" s="55"/>
      <c r="D11" s="56"/>
      <c r="E11" s="57" t="s">
        <v>47</v>
      </c>
      <c r="F11" s="55" t="s">
        <v>48</v>
      </c>
    </row>
    <row r="12" s="58" customFormat="true" ht="19.5" hidden="false" customHeight="true" outlineLevel="0" collapsed="false">
      <c r="A12" s="59" t="n">
        <v>1</v>
      </c>
      <c r="B12" s="60" t="n">
        <v>2</v>
      </c>
      <c r="C12" s="60" t="n">
        <v>3</v>
      </c>
      <c r="D12" s="61" t="n">
        <v>4</v>
      </c>
      <c r="E12" s="62" t="n">
        <v>5</v>
      </c>
      <c r="F12" s="55" t="n">
        <v>6</v>
      </c>
    </row>
    <row r="13" s="67" customFormat="true" ht="27.75" hidden="false" customHeight="true" outlineLevel="0" collapsed="false">
      <c r="A13" s="63" t="n">
        <v>10000000</v>
      </c>
      <c r="B13" s="64" t="s">
        <v>49</v>
      </c>
      <c r="C13" s="65" t="n">
        <f aca="false">D13+E13</f>
        <v>8459848000</v>
      </c>
      <c r="D13" s="66" t="n">
        <f aca="false">D14+D22+D33+D51+D25</f>
        <v>8435898000</v>
      </c>
      <c r="E13" s="65" t="n">
        <f aca="false">E14+E22+E33+E51+E25</f>
        <v>23950000</v>
      </c>
      <c r="F13" s="65" t="n">
        <f aca="false">+F33</f>
        <v>0</v>
      </c>
    </row>
    <row r="14" customFormat="false" ht="33.75" hidden="false" customHeight="true" outlineLevel="0" collapsed="false">
      <c r="A14" s="68" t="n">
        <v>11000000</v>
      </c>
      <c r="B14" s="69" t="s">
        <v>50</v>
      </c>
      <c r="C14" s="70" t="n">
        <f aca="false">D14+E14</f>
        <v>3671600000</v>
      </c>
      <c r="D14" s="70" t="n">
        <f aca="false">+D15+D20</f>
        <v>3671600000</v>
      </c>
      <c r="E14" s="71" t="n">
        <f aca="false">+E15+E20</f>
        <v>0</v>
      </c>
      <c r="F14" s="71" t="n">
        <f aca="false">+F15+F20</f>
        <v>0</v>
      </c>
    </row>
    <row r="15" customFormat="false" ht="25.5" hidden="false" customHeight="true" outlineLevel="0" collapsed="false">
      <c r="A15" s="72" t="n">
        <v>11010000</v>
      </c>
      <c r="B15" s="73" t="s">
        <v>51</v>
      </c>
      <c r="C15" s="74" t="n">
        <f aca="false">D15+E15</f>
        <v>3645000000</v>
      </c>
      <c r="D15" s="74" t="n">
        <f aca="false">D16+D17+D18+D19</f>
        <v>3645000000</v>
      </c>
      <c r="E15" s="75" t="n">
        <v>0</v>
      </c>
      <c r="F15" s="75" t="n">
        <f aca="false">+E15</f>
        <v>0</v>
      </c>
    </row>
    <row r="16" customFormat="false" ht="37.5" hidden="false" customHeight="true" outlineLevel="0" collapsed="false">
      <c r="A16" s="72" t="n">
        <v>11010100</v>
      </c>
      <c r="B16" s="73" t="s">
        <v>52</v>
      </c>
      <c r="C16" s="74" t="n">
        <f aca="false">D16+E16</f>
        <v>3426000000</v>
      </c>
      <c r="D16" s="74" t="n">
        <f aca="false">3454000000+1000000-45000000+16000000</f>
        <v>3426000000</v>
      </c>
      <c r="E16" s="75" t="n">
        <v>0</v>
      </c>
      <c r="F16" s="75" t="n">
        <f aca="false">+E16</f>
        <v>0</v>
      </c>
    </row>
    <row r="17" customFormat="false" ht="36.75" hidden="false" customHeight="true" outlineLevel="0" collapsed="false">
      <c r="A17" s="72" t="n">
        <v>11010400</v>
      </c>
      <c r="B17" s="73" t="s">
        <v>53</v>
      </c>
      <c r="C17" s="74" t="n">
        <f aca="false">D17+E17</f>
        <v>137200000</v>
      </c>
      <c r="D17" s="74" t="n">
        <f aca="false">100000000+2200000+29000000+6000000</f>
        <v>137200000</v>
      </c>
      <c r="E17" s="75" t="n">
        <v>0</v>
      </c>
      <c r="F17" s="75" t="n">
        <f aca="false">+E17</f>
        <v>0</v>
      </c>
    </row>
    <row r="18" customFormat="false" ht="35.25" hidden="false" customHeight="true" outlineLevel="0" collapsed="false">
      <c r="A18" s="72" t="n">
        <v>11010500</v>
      </c>
      <c r="B18" s="73" t="s">
        <v>54</v>
      </c>
      <c r="C18" s="74" t="n">
        <f aca="false">D18+E18</f>
        <v>64800000</v>
      </c>
      <c r="D18" s="74" t="n">
        <f aca="false">47000000+1800000+16000000</f>
        <v>64800000</v>
      </c>
      <c r="E18" s="75" t="n">
        <v>0</v>
      </c>
      <c r="F18" s="75" t="n">
        <f aca="false">+E18</f>
        <v>0</v>
      </c>
    </row>
    <row r="19" s="76" customFormat="true" ht="32.25" hidden="false" customHeight="true" outlineLevel="0" collapsed="false">
      <c r="A19" s="72" t="n">
        <v>11011200</v>
      </c>
      <c r="B19" s="73" t="s">
        <v>55</v>
      </c>
      <c r="C19" s="74" t="n">
        <f aca="false">D19+E19</f>
        <v>17000000</v>
      </c>
      <c r="D19" s="74" t="n">
        <f aca="false">15000000+2000000</f>
        <v>17000000</v>
      </c>
      <c r="E19" s="75" t="n">
        <v>0</v>
      </c>
      <c r="F19" s="75" t="n">
        <v>0</v>
      </c>
    </row>
    <row r="20" s="81" customFormat="true" ht="29.25" hidden="false" customHeight="true" outlineLevel="0" collapsed="false">
      <c r="A20" s="77" t="n">
        <v>11020000</v>
      </c>
      <c r="B20" s="78" t="s">
        <v>56</v>
      </c>
      <c r="C20" s="79" t="n">
        <f aca="false">D20+E20</f>
        <v>26600000</v>
      </c>
      <c r="D20" s="70" t="n">
        <f aca="false">+D21</f>
        <v>26600000</v>
      </c>
      <c r="E20" s="80" t="n">
        <f aca="false">+E21</f>
        <v>0</v>
      </c>
      <c r="F20" s="80" t="n">
        <f aca="false">+F21</f>
        <v>0</v>
      </c>
    </row>
    <row r="21" s="76" customFormat="true" ht="36.75" hidden="false" customHeight="true" outlineLevel="0" collapsed="false">
      <c r="A21" s="77" t="n">
        <v>11020200</v>
      </c>
      <c r="B21" s="82" t="s">
        <v>57</v>
      </c>
      <c r="C21" s="74" t="n">
        <f aca="false">D21+E21</f>
        <v>26600000</v>
      </c>
      <c r="D21" s="74" t="n">
        <f aca="false">55000000-28400000</f>
        <v>26600000</v>
      </c>
      <c r="E21" s="75" t="n">
        <v>0</v>
      </c>
      <c r="F21" s="75" t="n">
        <v>0</v>
      </c>
    </row>
    <row r="22" customFormat="false" ht="33" hidden="false" customHeight="true" outlineLevel="0" collapsed="false">
      <c r="A22" s="68" t="s">
        <v>58</v>
      </c>
      <c r="B22" s="83" t="s">
        <v>59</v>
      </c>
      <c r="C22" s="70" t="n">
        <f aca="false">D22+E22</f>
        <v>223594300</v>
      </c>
      <c r="D22" s="70" t="n">
        <f aca="false">+D23</f>
        <v>223594300</v>
      </c>
      <c r="E22" s="71" t="n">
        <f aca="false">+E23</f>
        <v>0</v>
      </c>
      <c r="F22" s="71" t="n">
        <f aca="false">+F23</f>
        <v>0</v>
      </c>
    </row>
    <row r="23" customFormat="false" ht="33" hidden="false" customHeight="true" outlineLevel="0" collapsed="false">
      <c r="A23" s="84" t="n">
        <v>13030000</v>
      </c>
      <c r="B23" s="85" t="s">
        <v>60</v>
      </c>
      <c r="C23" s="74" t="n">
        <f aca="false">+C24</f>
        <v>223594300</v>
      </c>
      <c r="D23" s="74" t="n">
        <f aca="false">+D24</f>
        <v>223594300</v>
      </c>
      <c r="E23" s="75" t="n">
        <v>0</v>
      </c>
      <c r="F23" s="75" t="n">
        <v>0</v>
      </c>
    </row>
    <row r="24" customFormat="false" ht="37.5" hidden="false" customHeight="true" outlineLevel="0" collapsed="false">
      <c r="A24" s="84" t="n">
        <v>13031600</v>
      </c>
      <c r="B24" s="85" t="s">
        <v>61</v>
      </c>
      <c r="C24" s="74" t="n">
        <f aca="false">+D24+E24</f>
        <v>223594300</v>
      </c>
      <c r="D24" s="74" t="n">
        <f aca="false">103500000+28000000+57000000-20000000+20000000+56200000-21105700</f>
        <v>223594300</v>
      </c>
      <c r="E24" s="75" t="n">
        <v>0</v>
      </c>
      <c r="F24" s="75" t="n">
        <v>0</v>
      </c>
    </row>
    <row r="25" customFormat="false" ht="32.25" hidden="false" customHeight="true" outlineLevel="0" collapsed="false">
      <c r="A25" s="68" t="n">
        <v>14000000</v>
      </c>
      <c r="B25" s="83" t="s">
        <v>62</v>
      </c>
      <c r="C25" s="70" t="n">
        <f aca="false">D25+E25</f>
        <v>459700000</v>
      </c>
      <c r="D25" s="70" t="n">
        <f aca="false">D26+D28+D30</f>
        <v>459700000</v>
      </c>
      <c r="E25" s="70" t="n">
        <f aca="false">E32+E26+E28+E31</f>
        <v>0</v>
      </c>
      <c r="F25" s="70" t="n">
        <f aca="false">F32+F26+F28+F31</f>
        <v>0</v>
      </c>
    </row>
    <row r="26" customFormat="false" ht="36" hidden="false" customHeight="true" outlineLevel="0" collapsed="false">
      <c r="A26" s="86" t="n">
        <v>14020000</v>
      </c>
      <c r="B26" s="87" t="s">
        <v>63</v>
      </c>
      <c r="C26" s="88" t="n">
        <f aca="false">D26</f>
        <v>21150000</v>
      </c>
      <c r="D26" s="74" t="n">
        <f aca="false">D27</f>
        <v>21150000</v>
      </c>
      <c r="E26" s="89" t="n">
        <v>0</v>
      </c>
      <c r="F26" s="89" t="n">
        <v>0</v>
      </c>
    </row>
    <row r="27" customFormat="false" ht="36" hidden="false" customHeight="true" outlineLevel="0" collapsed="false">
      <c r="A27" s="72" t="n">
        <v>14021900</v>
      </c>
      <c r="B27" s="73" t="s">
        <v>64</v>
      </c>
      <c r="C27" s="88" t="n">
        <f aca="false">D27</f>
        <v>21150000</v>
      </c>
      <c r="D27" s="75" t="n">
        <f aca="false">28150000-7000000</f>
        <v>21150000</v>
      </c>
      <c r="E27" s="89" t="n">
        <v>0</v>
      </c>
      <c r="F27" s="89" t="n">
        <v>0</v>
      </c>
    </row>
    <row r="28" customFormat="false" ht="39" hidden="false" customHeight="true" outlineLevel="0" collapsed="false">
      <c r="A28" s="86" t="s">
        <v>65</v>
      </c>
      <c r="B28" s="87" t="s">
        <v>66</v>
      </c>
      <c r="C28" s="88" t="n">
        <f aca="false">D28</f>
        <v>134850000</v>
      </c>
      <c r="D28" s="74" t="n">
        <f aca="false">D29</f>
        <v>134850000</v>
      </c>
      <c r="E28" s="89" t="n">
        <v>0</v>
      </c>
      <c r="F28" s="89" t="n">
        <v>0</v>
      </c>
    </row>
    <row r="29" customFormat="false" ht="31.5" hidden="false" customHeight="true" outlineLevel="0" collapsed="false">
      <c r="A29" s="72" t="n">
        <v>14031900</v>
      </c>
      <c r="B29" s="73" t="s">
        <v>64</v>
      </c>
      <c r="C29" s="88" t="n">
        <f aca="false">D29</f>
        <v>134850000</v>
      </c>
      <c r="D29" s="74" t="n">
        <f aca="false">100050000+5000000+28800000+1000000</f>
        <v>134850000</v>
      </c>
      <c r="E29" s="89" t="n">
        <v>0</v>
      </c>
      <c r="F29" s="89" t="n">
        <v>0</v>
      </c>
    </row>
    <row r="30" customFormat="false" ht="42" hidden="false" customHeight="true" outlineLevel="0" collapsed="false">
      <c r="A30" s="72" t="n">
        <v>14040000</v>
      </c>
      <c r="B30" s="73" t="s">
        <v>67</v>
      </c>
      <c r="C30" s="88" t="n">
        <f aca="false">D30</f>
        <v>303700000</v>
      </c>
      <c r="D30" s="74" t="n">
        <f aca="false">D31+D32</f>
        <v>303700000</v>
      </c>
      <c r="E30" s="89" t="n">
        <f aca="false">E31+E32</f>
        <v>0</v>
      </c>
      <c r="F30" s="89" t="n">
        <f aca="false">F31+F32</f>
        <v>0</v>
      </c>
    </row>
    <row r="31" customFormat="false" ht="75" hidden="false" customHeight="true" outlineLevel="0" collapsed="false">
      <c r="A31" s="72" t="n">
        <v>14040100</v>
      </c>
      <c r="B31" s="90" t="s">
        <v>68</v>
      </c>
      <c r="C31" s="88" t="n">
        <f aca="false">D31</f>
        <v>158200000</v>
      </c>
      <c r="D31" s="74" t="n">
        <f aca="false">213000000+6000000-64800000+4000000</f>
        <v>158200000</v>
      </c>
      <c r="E31" s="89" t="n">
        <v>0</v>
      </c>
      <c r="F31" s="89" t="n">
        <v>0</v>
      </c>
    </row>
    <row r="32" s="76" customFormat="true" ht="51.75" hidden="false" customHeight="true" outlineLevel="0" collapsed="false">
      <c r="A32" s="72" t="n">
        <v>14040200</v>
      </c>
      <c r="B32" s="73" t="s">
        <v>69</v>
      </c>
      <c r="C32" s="74" t="n">
        <f aca="false">D32+E32</f>
        <v>145500000</v>
      </c>
      <c r="D32" s="74" t="n">
        <f aca="false">149000000-1500000-2000000</f>
        <v>145500000</v>
      </c>
      <c r="E32" s="75" t="n">
        <v>0</v>
      </c>
      <c r="F32" s="75" t="n">
        <f aca="false">+E32</f>
        <v>0</v>
      </c>
    </row>
    <row r="33" s="93" customFormat="true" ht="45.75" hidden="false" customHeight="true" outlineLevel="0" collapsed="false">
      <c r="A33" s="91" t="n">
        <v>18000000</v>
      </c>
      <c r="B33" s="92" t="s">
        <v>70</v>
      </c>
      <c r="C33" s="70" t="n">
        <f aca="false">D33+E33</f>
        <v>4081003700</v>
      </c>
      <c r="D33" s="70" t="n">
        <f aca="false">D34+D48+D45</f>
        <v>4081003700</v>
      </c>
      <c r="E33" s="71" t="n">
        <f aca="false">E34+E48</f>
        <v>0</v>
      </c>
      <c r="F33" s="71" t="n">
        <v>0</v>
      </c>
    </row>
    <row r="34" s="93" customFormat="true" ht="25.5" hidden="false" customHeight="true" outlineLevel="0" collapsed="false">
      <c r="A34" s="72" t="n">
        <v>18010000</v>
      </c>
      <c r="B34" s="73" t="s">
        <v>71</v>
      </c>
      <c r="C34" s="88" t="n">
        <f aca="false">D34+E34</f>
        <v>3532084000</v>
      </c>
      <c r="D34" s="74" t="n">
        <f aca="false">+D39+D40+D41+D42+D43+D44+D35+D36+D37+D38</f>
        <v>3532084000</v>
      </c>
      <c r="E34" s="89" t="n">
        <v>0</v>
      </c>
      <c r="F34" s="89" t="n">
        <v>0</v>
      </c>
    </row>
    <row r="35" s="93" customFormat="true" ht="41.25" hidden="false" customHeight="true" outlineLevel="0" collapsed="false">
      <c r="A35" s="94" t="n">
        <v>18010100</v>
      </c>
      <c r="B35" s="95" t="s">
        <v>72</v>
      </c>
      <c r="C35" s="89" t="n">
        <f aca="false">D35+E35</f>
        <v>14700</v>
      </c>
      <c r="D35" s="75" t="n">
        <v>14700</v>
      </c>
      <c r="E35" s="89" t="n">
        <v>0</v>
      </c>
      <c r="F35" s="89" t="n">
        <v>0</v>
      </c>
    </row>
    <row r="36" s="93" customFormat="true" ht="43.5" hidden="false" customHeight="true" outlineLevel="0" collapsed="false">
      <c r="A36" s="94" t="n">
        <v>18010200</v>
      </c>
      <c r="B36" s="95" t="s">
        <v>73</v>
      </c>
      <c r="C36" s="89" t="n">
        <f aca="false">D36+E36</f>
        <v>183500</v>
      </c>
      <c r="D36" s="75" t="n">
        <v>183500</v>
      </c>
      <c r="E36" s="89" t="n">
        <v>0</v>
      </c>
      <c r="F36" s="89" t="n">
        <v>0</v>
      </c>
    </row>
    <row r="37" s="93" customFormat="true" ht="36.75" hidden="false" customHeight="true" outlineLevel="0" collapsed="false">
      <c r="A37" s="94" t="n">
        <v>18010300</v>
      </c>
      <c r="B37" s="95" t="s">
        <v>74</v>
      </c>
      <c r="C37" s="89" t="n">
        <f aca="false">D37+E37</f>
        <v>3098800</v>
      </c>
      <c r="D37" s="75" t="n">
        <f aca="false">2018800+1000000+80000</f>
        <v>3098800</v>
      </c>
      <c r="E37" s="89" t="n">
        <v>0</v>
      </c>
      <c r="F37" s="89" t="n">
        <v>0</v>
      </c>
    </row>
    <row r="38" s="93" customFormat="true" ht="43.5" hidden="false" customHeight="true" outlineLevel="0" collapsed="false">
      <c r="A38" s="94" t="n">
        <v>18010400</v>
      </c>
      <c r="B38" s="95" t="s">
        <v>75</v>
      </c>
      <c r="C38" s="89" t="n">
        <f aca="false">D38+E38</f>
        <v>9037000</v>
      </c>
      <c r="D38" s="75" t="n">
        <f aca="false">8415000+1000000-1000000+22000+600000</f>
        <v>9037000</v>
      </c>
      <c r="E38" s="89" t="n">
        <v>0</v>
      </c>
      <c r="F38" s="89" t="n">
        <v>0</v>
      </c>
    </row>
    <row r="39" s="76" customFormat="true" ht="30" hidden="false" customHeight="true" outlineLevel="0" collapsed="false">
      <c r="A39" s="72" t="n">
        <v>18010500</v>
      </c>
      <c r="B39" s="73" t="s">
        <v>76</v>
      </c>
      <c r="C39" s="74" t="n">
        <f aca="false">D39+E39</f>
        <v>474800000</v>
      </c>
      <c r="D39" s="75" t="n">
        <f aca="false">516700000-35900000-6000000</f>
        <v>474800000</v>
      </c>
      <c r="E39" s="75" t="n">
        <v>0</v>
      </c>
      <c r="F39" s="75" t="n">
        <v>0</v>
      </c>
    </row>
    <row r="40" customFormat="false" ht="25.5" hidden="false" customHeight="true" outlineLevel="0" collapsed="false">
      <c r="A40" s="72" t="n">
        <v>18010600</v>
      </c>
      <c r="B40" s="73" t="s">
        <v>77</v>
      </c>
      <c r="C40" s="74" t="n">
        <f aca="false">D40+E40</f>
        <v>2932440000</v>
      </c>
      <c r="D40" s="75" t="n">
        <f aca="false">2412340000-43000000+78435510-35510+500000000+4200000-19500000</f>
        <v>2932440000</v>
      </c>
      <c r="E40" s="75" t="n">
        <v>0</v>
      </c>
      <c r="F40" s="75" t="n">
        <v>0</v>
      </c>
    </row>
    <row r="41" customFormat="false" ht="31.5" hidden="false" customHeight="true" outlineLevel="0" collapsed="false">
      <c r="A41" s="72" t="n">
        <v>18010700</v>
      </c>
      <c r="B41" s="73" t="s">
        <v>78</v>
      </c>
      <c r="C41" s="74" t="n">
        <f aca="false">D41+E41</f>
        <v>11880000</v>
      </c>
      <c r="D41" s="75" t="n">
        <f aca="false">12080000-200000</f>
        <v>11880000</v>
      </c>
      <c r="E41" s="75" t="n">
        <v>0</v>
      </c>
      <c r="F41" s="75" t="n">
        <v>0</v>
      </c>
    </row>
    <row r="42" customFormat="false" ht="26.25" hidden="false" customHeight="true" outlineLevel="0" collapsed="false">
      <c r="A42" s="72" t="n">
        <v>18010900</v>
      </c>
      <c r="B42" s="73" t="s">
        <v>79</v>
      </c>
      <c r="C42" s="74" t="n">
        <f aca="false">D42+E42</f>
        <v>98380000</v>
      </c>
      <c r="D42" s="75" t="n">
        <f aca="false">118880000-12000000-6500000-2000000</f>
        <v>98380000</v>
      </c>
      <c r="E42" s="75" t="n">
        <v>0</v>
      </c>
      <c r="F42" s="75" t="n">
        <v>0</v>
      </c>
    </row>
    <row r="43" customFormat="false" ht="30" hidden="false" customHeight="true" outlineLevel="0" collapsed="false">
      <c r="A43" s="72" t="n">
        <v>18011000</v>
      </c>
      <c r="B43" s="95" t="s">
        <v>80</v>
      </c>
      <c r="C43" s="75" t="n">
        <f aca="false">D43+E43</f>
        <v>1500000</v>
      </c>
      <c r="D43" s="75" t="n">
        <f aca="false">490000+110000+300000+600000</f>
        <v>1500000</v>
      </c>
      <c r="E43" s="75" t="n">
        <v>0</v>
      </c>
      <c r="F43" s="75" t="n">
        <v>0</v>
      </c>
    </row>
    <row r="44" customFormat="false" ht="29.25" hidden="false" customHeight="true" outlineLevel="0" collapsed="false">
      <c r="A44" s="72" t="n">
        <v>18011100</v>
      </c>
      <c r="B44" s="95" t="s">
        <v>81</v>
      </c>
      <c r="C44" s="75" t="n">
        <f aca="false">D44+E44</f>
        <v>750000</v>
      </c>
      <c r="D44" s="75" t="n">
        <f aca="false">610000+140000</f>
        <v>750000</v>
      </c>
      <c r="E44" s="75" t="n">
        <v>0</v>
      </c>
      <c r="F44" s="75" t="n">
        <v>0</v>
      </c>
    </row>
    <row r="45" customFormat="false" ht="30" hidden="false" customHeight="true" outlineLevel="0" collapsed="false">
      <c r="A45" s="96" t="n">
        <v>18030000</v>
      </c>
      <c r="B45" s="97" t="s">
        <v>82</v>
      </c>
      <c r="C45" s="80" t="n">
        <f aca="false">C46+C47</f>
        <v>1340000</v>
      </c>
      <c r="D45" s="70" t="n">
        <f aca="false">D46+D47</f>
        <v>1340000</v>
      </c>
      <c r="E45" s="80" t="n">
        <v>0</v>
      </c>
      <c r="F45" s="80" t="n">
        <v>0</v>
      </c>
    </row>
    <row r="46" customFormat="false" ht="25.5" hidden="false" customHeight="true" outlineLevel="0" collapsed="false">
      <c r="A46" s="72" t="s">
        <v>83</v>
      </c>
      <c r="B46" s="95" t="s">
        <v>84</v>
      </c>
      <c r="C46" s="75" t="n">
        <f aca="false">D46+E46</f>
        <v>630000</v>
      </c>
      <c r="D46" s="75" t="n">
        <f aca="false">750000-120000</f>
        <v>630000</v>
      </c>
      <c r="E46" s="75" t="n">
        <v>0</v>
      </c>
      <c r="F46" s="75" t="n">
        <v>0</v>
      </c>
    </row>
    <row r="47" customFormat="false" ht="24" hidden="false" customHeight="true" outlineLevel="0" collapsed="false">
      <c r="A47" s="72" t="s">
        <v>85</v>
      </c>
      <c r="B47" s="95" t="s">
        <v>86</v>
      </c>
      <c r="C47" s="75" t="n">
        <f aca="false">D47+E47</f>
        <v>710000</v>
      </c>
      <c r="D47" s="75" t="n">
        <f aca="false">790000-80000</f>
        <v>710000</v>
      </c>
      <c r="E47" s="75" t="n">
        <v>0</v>
      </c>
      <c r="F47" s="75" t="n">
        <v>0</v>
      </c>
    </row>
    <row r="48" s="76" customFormat="true" ht="25.5" hidden="false" customHeight="true" outlineLevel="0" collapsed="false">
      <c r="A48" s="96" t="s">
        <v>87</v>
      </c>
      <c r="B48" s="98" t="s">
        <v>88</v>
      </c>
      <c r="C48" s="79" t="n">
        <f aca="false">D48+E48</f>
        <v>547579700</v>
      </c>
      <c r="D48" s="70" t="n">
        <f aca="false">D49+D50</f>
        <v>547579700</v>
      </c>
      <c r="E48" s="79" t="n">
        <v>0</v>
      </c>
      <c r="F48" s="79" t="n">
        <v>0</v>
      </c>
    </row>
    <row r="49" s="76" customFormat="true" ht="24" hidden="false" customHeight="true" outlineLevel="0" collapsed="false">
      <c r="A49" s="99" t="n">
        <v>18050300</v>
      </c>
      <c r="B49" s="100" t="s">
        <v>89</v>
      </c>
      <c r="C49" s="74" t="n">
        <f aca="false">D49+E49</f>
        <v>54131000</v>
      </c>
      <c r="D49" s="75" t="n">
        <f aca="false">41731000+1600000+8000000+2800000</f>
        <v>54131000</v>
      </c>
      <c r="E49" s="74" t="n">
        <v>0</v>
      </c>
      <c r="F49" s="74" t="n">
        <f aca="false">+E49</f>
        <v>0</v>
      </c>
    </row>
    <row r="50" s="76" customFormat="true" ht="27.75" hidden="false" customHeight="true" outlineLevel="0" collapsed="false">
      <c r="A50" s="99" t="n">
        <v>18050400</v>
      </c>
      <c r="B50" s="100" t="s">
        <v>90</v>
      </c>
      <c r="C50" s="74" t="n">
        <f aca="false">D50+E50</f>
        <v>493448700</v>
      </c>
      <c r="D50" s="75" t="n">
        <f aca="false">356946000+18400000+55000000+18002700+40900000+4200000</f>
        <v>493448700</v>
      </c>
      <c r="E50" s="74" t="n">
        <v>0</v>
      </c>
      <c r="F50" s="74" t="n">
        <f aca="false">+E50</f>
        <v>0</v>
      </c>
    </row>
    <row r="51" s="101" customFormat="true" ht="24.75" hidden="false" customHeight="true" outlineLevel="0" collapsed="false">
      <c r="A51" s="96" t="n">
        <v>19000000</v>
      </c>
      <c r="B51" s="78" t="s">
        <v>91</v>
      </c>
      <c r="C51" s="70" t="n">
        <f aca="false">D51+E51</f>
        <v>23950000</v>
      </c>
      <c r="D51" s="70" t="n">
        <f aca="false">D52</f>
        <v>0</v>
      </c>
      <c r="E51" s="71" t="n">
        <f aca="false">E52</f>
        <v>23950000</v>
      </c>
      <c r="F51" s="71" t="n">
        <v>0</v>
      </c>
    </row>
    <row r="52" s="102" customFormat="true" ht="25.5" hidden="false" customHeight="true" outlineLevel="0" collapsed="false">
      <c r="A52" s="72" t="n">
        <v>19010000</v>
      </c>
      <c r="B52" s="73" t="s">
        <v>92</v>
      </c>
      <c r="C52" s="74" t="n">
        <f aca="false">D52+E52</f>
        <v>23950000</v>
      </c>
      <c r="D52" s="74" t="n">
        <f aca="false">D53+D54+D55</f>
        <v>0</v>
      </c>
      <c r="E52" s="75" t="n">
        <f aca="false">E53+E54+E55</f>
        <v>23950000</v>
      </c>
      <c r="F52" s="75" t="n">
        <v>0</v>
      </c>
    </row>
    <row r="53" s="102" customFormat="true" ht="50.25" hidden="false" customHeight="true" outlineLevel="0" collapsed="false">
      <c r="A53" s="72" t="n">
        <v>19010100</v>
      </c>
      <c r="B53" s="73" t="s">
        <v>93</v>
      </c>
      <c r="C53" s="74" t="n">
        <f aca="false">D53+E53</f>
        <v>8350000</v>
      </c>
      <c r="D53" s="74" t="n">
        <f aca="false">18000000-18000000</f>
        <v>0</v>
      </c>
      <c r="E53" s="75" t="n">
        <v>8350000</v>
      </c>
      <c r="F53" s="75" t="n">
        <v>0</v>
      </c>
    </row>
    <row r="54" s="76" customFormat="true" ht="30.75" hidden="false" customHeight="true" outlineLevel="0" collapsed="false">
      <c r="A54" s="72" t="n">
        <v>19010200</v>
      </c>
      <c r="B54" s="73" t="s">
        <v>94</v>
      </c>
      <c r="C54" s="74" t="n">
        <f aca="false">D54+E54</f>
        <v>1350000</v>
      </c>
      <c r="D54" s="74" t="n">
        <f aca="false">400000-400000</f>
        <v>0</v>
      </c>
      <c r="E54" s="75" t="n">
        <v>1350000</v>
      </c>
      <c r="F54" s="75" t="n">
        <v>0</v>
      </c>
    </row>
    <row r="55" s="76" customFormat="true" ht="43.5" hidden="false" customHeight="true" outlineLevel="0" collapsed="false">
      <c r="A55" s="72" t="n">
        <v>19010300</v>
      </c>
      <c r="B55" s="73" t="s">
        <v>95</v>
      </c>
      <c r="C55" s="74" t="n">
        <f aca="false">D55+E55</f>
        <v>14250000</v>
      </c>
      <c r="D55" s="74" t="n">
        <f aca="false">17500000-17500000</f>
        <v>0</v>
      </c>
      <c r="E55" s="75" t="n">
        <v>14250000</v>
      </c>
      <c r="F55" s="75" t="n">
        <v>0</v>
      </c>
    </row>
    <row r="56" customFormat="false" ht="27" hidden="false" customHeight="true" outlineLevel="0" collapsed="false">
      <c r="A56" s="103" t="n">
        <v>20000000</v>
      </c>
      <c r="B56" s="64" t="s">
        <v>96</v>
      </c>
      <c r="C56" s="70" t="n">
        <f aca="false">D56+E56</f>
        <v>134365555</v>
      </c>
      <c r="D56" s="70" t="n">
        <f aca="false">+D64+D75+D82+D57</f>
        <v>92391029</v>
      </c>
      <c r="E56" s="71" t="n">
        <f aca="false">E57+E75+E82</f>
        <v>41974526</v>
      </c>
      <c r="F56" s="71" t="n">
        <f aca="false">+F64+F75</f>
        <v>12</v>
      </c>
    </row>
    <row r="57" customFormat="false" ht="25.5" hidden="false" customHeight="true" outlineLevel="0" collapsed="false">
      <c r="A57" s="96" t="n">
        <v>21000000</v>
      </c>
      <c r="B57" s="69" t="s">
        <v>97</v>
      </c>
      <c r="C57" s="70" t="n">
        <f aca="false">D57+E57</f>
        <v>2129000</v>
      </c>
      <c r="D57" s="70" t="n">
        <f aca="false">D60+D58</f>
        <v>2129000</v>
      </c>
      <c r="E57" s="71" t="n">
        <f aca="false">E60+E58+E63</f>
        <v>0</v>
      </c>
      <c r="F57" s="71" t="n">
        <f aca="false">F60+F58</f>
        <v>0</v>
      </c>
    </row>
    <row r="58" s="76" customFormat="true" ht="60.75" hidden="false" customHeight="true" outlineLevel="0" collapsed="false">
      <c r="A58" s="77" t="n">
        <v>21010000</v>
      </c>
      <c r="B58" s="104" t="s">
        <v>98</v>
      </c>
      <c r="C58" s="70" t="n">
        <f aca="false">D58+E58</f>
        <v>900000</v>
      </c>
      <c r="D58" s="70" t="n">
        <f aca="false">+D59</f>
        <v>900000</v>
      </c>
      <c r="E58" s="71" t="n">
        <f aca="false">+E59</f>
        <v>0</v>
      </c>
      <c r="F58" s="71" t="n">
        <f aca="false">+F59</f>
        <v>0</v>
      </c>
    </row>
    <row r="59" s="76" customFormat="true" ht="36.75" hidden="false" customHeight="true" outlineLevel="0" collapsed="false">
      <c r="A59" s="72" t="n">
        <v>21010300</v>
      </c>
      <c r="B59" s="104" t="s">
        <v>99</v>
      </c>
      <c r="C59" s="74" t="n">
        <f aca="false">D59+E59</f>
        <v>900000</v>
      </c>
      <c r="D59" s="74" t="n">
        <f aca="false">1500000-600000</f>
        <v>900000</v>
      </c>
      <c r="E59" s="75" t="n">
        <v>0</v>
      </c>
      <c r="F59" s="75" t="n">
        <v>0</v>
      </c>
    </row>
    <row r="60" customFormat="false" ht="24.75" hidden="false" customHeight="true" outlineLevel="0" collapsed="false">
      <c r="A60" s="105" t="n">
        <v>21080000</v>
      </c>
      <c r="B60" s="78" t="s">
        <v>100</v>
      </c>
      <c r="C60" s="70" t="n">
        <f aca="false">D60+E60</f>
        <v>1229000</v>
      </c>
      <c r="D60" s="70" t="n">
        <f aca="false">+D61+D63+D62</f>
        <v>1229000</v>
      </c>
      <c r="E60" s="71" t="n">
        <v>0</v>
      </c>
      <c r="F60" s="71" t="n">
        <v>0</v>
      </c>
    </row>
    <row r="61" customFormat="false" ht="24" hidden="false" customHeight="true" outlineLevel="0" collapsed="false">
      <c r="A61" s="77" t="n">
        <v>21081100</v>
      </c>
      <c r="B61" s="104" t="s">
        <v>101</v>
      </c>
      <c r="C61" s="88" t="n">
        <f aca="false">D61+E61</f>
        <v>16000</v>
      </c>
      <c r="D61" s="74" t="n">
        <f aca="false">50000-34000</f>
        <v>16000</v>
      </c>
      <c r="E61" s="89" t="n">
        <v>0</v>
      </c>
      <c r="F61" s="89" t="n">
        <v>0</v>
      </c>
    </row>
    <row r="62" customFormat="false" ht="45.75" hidden="false" customHeight="true" outlineLevel="0" collapsed="false">
      <c r="A62" s="77" t="n">
        <v>21081800</v>
      </c>
      <c r="B62" s="104" t="s">
        <v>102</v>
      </c>
      <c r="C62" s="88" t="n">
        <f aca="false">D62+E62</f>
        <v>1050000</v>
      </c>
      <c r="D62" s="74" t="n">
        <f aca="false">1300000-200000-50000</f>
        <v>1050000</v>
      </c>
      <c r="E62" s="89" t="n">
        <v>0</v>
      </c>
      <c r="F62" s="89" t="n">
        <v>0</v>
      </c>
    </row>
    <row r="63" s="76" customFormat="true" ht="60" hidden="false" customHeight="true" outlineLevel="0" collapsed="false">
      <c r="A63" s="77" t="n">
        <v>21082400</v>
      </c>
      <c r="B63" s="104" t="s">
        <v>103</v>
      </c>
      <c r="C63" s="88" t="n">
        <f aca="false">D63+E63</f>
        <v>163000</v>
      </c>
      <c r="D63" s="74" t="n">
        <f aca="false">265000-102000</f>
        <v>163000</v>
      </c>
      <c r="E63" s="89" t="n">
        <v>0</v>
      </c>
      <c r="F63" s="89" t="n">
        <v>0</v>
      </c>
    </row>
    <row r="64" s="76" customFormat="true" ht="49.5" hidden="false" customHeight="true" outlineLevel="0" collapsed="false">
      <c r="A64" s="96" t="n">
        <v>22000000</v>
      </c>
      <c r="B64" s="78" t="s">
        <v>104</v>
      </c>
      <c r="C64" s="70" t="n">
        <f aca="false">D64+E64</f>
        <v>50050000</v>
      </c>
      <c r="D64" s="70" t="n">
        <f aca="false">D72+D71+D65</f>
        <v>50050000</v>
      </c>
      <c r="E64" s="71" t="n">
        <f aca="false">E72+E71</f>
        <v>0</v>
      </c>
      <c r="F64" s="71" t="n">
        <f aca="false">F72+F71</f>
        <v>0</v>
      </c>
    </row>
    <row r="65" s="76" customFormat="true" ht="32.25" hidden="false" customHeight="true" outlineLevel="0" collapsed="false">
      <c r="A65" s="72" t="n">
        <v>22010000</v>
      </c>
      <c r="B65" s="73" t="s">
        <v>105</v>
      </c>
      <c r="C65" s="88" t="n">
        <f aca="false">D65+E65</f>
        <v>37700000</v>
      </c>
      <c r="D65" s="74" t="n">
        <f aca="false">D66+D67+D68+D69</f>
        <v>37700000</v>
      </c>
      <c r="E65" s="89" t="n">
        <v>0</v>
      </c>
      <c r="F65" s="89" t="n">
        <v>0</v>
      </c>
    </row>
    <row r="66" s="76" customFormat="true" ht="39" hidden="false" customHeight="true" outlineLevel="0" collapsed="false">
      <c r="A66" s="72" t="n">
        <v>22010300</v>
      </c>
      <c r="B66" s="73" t="s">
        <v>106</v>
      </c>
      <c r="C66" s="88" t="n">
        <f aca="false">D66+E66</f>
        <v>435000</v>
      </c>
      <c r="D66" s="75" t="n">
        <v>435000</v>
      </c>
      <c r="E66" s="89" t="n">
        <v>0</v>
      </c>
      <c r="F66" s="89" t="n">
        <v>0</v>
      </c>
    </row>
    <row r="67" s="76" customFormat="true" ht="34.5" hidden="false" customHeight="true" outlineLevel="0" collapsed="false">
      <c r="A67" s="72" t="s">
        <v>107</v>
      </c>
      <c r="B67" s="73" t="s">
        <v>108</v>
      </c>
      <c r="C67" s="88" t="n">
        <f aca="false">D67+E67</f>
        <v>36360000</v>
      </c>
      <c r="D67" s="89" t="n">
        <f aca="false">29860000+5000000+1500000</f>
        <v>36360000</v>
      </c>
      <c r="E67" s="89" t="n">
        <v>0</v>
      </c>
      <c r="F67" s="89" t="n">
        <v>0</v>
      </c>
    </row>
    <row r="68" s="76" customFormat="true" ht="36" hidden="false" customHeight="true" outlineLevel="0" collapsed="false">
      <c r="A68" s="72" t="n">
        <v>22012600</v>
      </c>
      <c r="B68" s="73" t="s">
        <v>109</v>
      </c>
      <c r="C68" s="88" t="n">
        <f aca="false">D68+E68</f>
        <v>900000</v>
      </c>
      <c r="D68" s="75" t="n">
        <v>900000</v>
      </c>
      <c r="E68" s="89" t="n">
        <v>0</v>
      </c>
      <c r="F68" s="89" t="n">
        <v>0</v>
      </c>
    </row>
    <row r="69" s="76" customFormat="true" ht="72.75" hidden="false" customHeight="true" outlineLevel="0" collapsed="false">
      <c r="A69" s="72" t="n">
        <v>22012900</v>
      </c>
      <c r="B69" s="104" t="s">
        <v>110</v>
      </c>
      <c r="C69" s="88" t="n">
        <f aca="false">D69+E69</f>
        <v>5000</v>
      </c>
      <c r="D69" s="75" t="n">
        <v>5000</v>
      </c>
      <c r="E69" s="89" t="n">
        <v>0</v>
      </c>
      <c r="F69" s="89" t="n">
        <v>0</v>
      </c>
    </row>
    <row r="70" s="102" customFormat="true" ht="45.75" hidden="false" customHeight="true" outlineLevel="0" collapsed="false">
      <c r="A70" s="77" t="n">
        <v>22080000</v>
      </c>
      <c r="B70" s="82" t="s">
        <v>111</v>
      </c>
      <c r="C70" s="74" t="n">
        <f aca="false">D70+E70</f>
        <v>6000000</v>
      </c>
      <c r="D70" s="74" t="n">
        <f aca="false">+D71</f>
        <v>6000000</v>
      </c>
      <c r="E70" s="75" t="n">
        <f aca="false">+E71</f>
        <v>0</v>
      </c>
      <c r="F70" s="75" t="n">
        <f aca="false">+F71</f>
        <v>0</v>
      </c>
    </row>
    <row r="71" customFormat="false" ht="49.5" hidden="false" customHeight="true" outlineLevel="0" collapsed="false">
      <c r="A71" s="72" t="n">
        <v>22080400</v>
      </c>
      <c r="B71" s="73" t="s">
        <v>112</v>
      </c>
      <c r="C71" s="74" t="n">
        <f aca="false">D71+E71</f>
        <v>6000000</v>
      </c>
      <c r="D71" s="74" t="n">
        <v>6000000</v>
      </c>
      <c r="E71" s="75" t="n">
        <v>0</v>
      </c>
      <c r="F71" s="75" t="n">
        <f aca="false">+E71</f>
        <v>0</v>
      </c>
    </row>
    <row r="72" customFormat="false" ht="33" hidden="false" customHeight="true" outlineLevel="0" collapsed="false">
      <c r="A72" s="72" t="n">
        <v>22090000</v>
      </c>
      <c r="B72" s="73" t="s">
        <v>113</v>
      </c>
      <c r="C72" s="74" t="n">
        <f aca="false">D72+E72</f>
        <v>6350000</v>
      </c>
      <c r="D72" s="74" t="n">
        <f aca="false">D73+D74</f>
        <v>6350000</v>
      </c>
      <c r="E72" s="75" t="n">
        <v>0</v>
      </c>
      <c r="F72" s="75" t="n">
        <v>0</v>
      </c>
    </row>
    <row r="73" s="43" customFormat="true" ht="43.5" hidden="false" customHeight="true" outlineLevel="0" collapsed="false">
      <c r="A73" s="94" t="s">
        <v>114</v>
      </c>
      <c r="B73" s="95" t="s">
        <v>115</v>
      </c>
      <c r="C73" s="75" t="n">
        <f aca="false">D73+E73</f>
        <v>6250000</v>
      </c>
      <c r="D73" s="75" t="n">
        <f aca="false">4300000+200000+150000+1000000+600000</f>
        <v>6250000</v>
      </c>
      <c r="E73" s="75" t="n">
        <v>0</v>
      </c>
      <c r="F73" s="75" t="n">
        <f aca="false">+E73</f>
        <v>0</v>
      </c>
    </row>
    <row r="74" customFormat="false" ht="46.5" hidden="false" customHeight="true" outlineLevel="0" collapsed="false">
      <c r="A74" s="72" t="s">
        <v>116</v>
      </c>
      <c r="B74" s="73" t="s">
        <v>117</v>
      </c>
      <c r="C74" s="74" t="n">
        <f aca="false">D74+E74</f>
        <v>100000</v>
      </c>
      <c r="D74" s="75" t="n">
        <v>100000</v>
      </c>
      <c r="E74" s="75" t="n">
        <v>0</v>
      </c>
      <c r="F74" s="75" t="n">
        <v>0</v>
      </c>
    </row>
    <row r="75" customFormat="false" ht="36.75" hidden="false" customHeight="true" outlineLevel="0" collapsed="false">
      <c r="A75" s="96" t="n">
        <v>24000000</v>
      </c>
      <c r="B75" s="78" t="s">
        <v>118</v>
      </c>
      <c r="C75" s="70" t="n">
        <f aca="false">D75+E75</f>
        <v>40262041</v>
      </c>
      <c r="D75" s="70" t="n">
        <f aca="false">+D76</f>
        <v>40212029</v>
      </c>
      <c r="E75" s="71" t="n">
        <f aca="false">+E76+E80</f>
        <v>50012</v>
      </c>
      <c r="F75" s="71" t="n">
        <f aca="false">+F76</f>
        <v>12</v>
      </c>
    </row>
    <row r="76" customFormat="false" ht="31.5" hidden="false" customHeight="true" outlineLevel="0" collapsed="false">
      <c r="A76" s="72" t="n">
        <v>24060000</v>
      </c>
      <c r="B76" s="73" t="s">
        <v>100</v>
      </c>
      <c r="C76" s="74" t="n">
        <f aca="false">D76+E76</f>
        <v>40262029</v>
      </c>
      <c r="D76" s="74" t="n">
        <f aca="false">+D77+D78+D79+D80</f>
        <v>40212029</v>
      </c>
      <c r="E76" s="75" t="n">
        <f aca="false">+E77+E78</f>
        <v>50000</v>
      </c>
      <c r="F76" s="75" t="n">
        <f aca="false">+F77+F78+F80</f>
        <v>12</v>
      </c>
    </row>
    <row r="77" s="43" customFormat="true" ht="30" hidden="false" customHeight="true" outlineLevel="0" collapsed="false">
      <c r="A77" s="72" t="n">
        <v>24060300</v>
      </c>
      <c r="B77" s="73" t="s">
        <v>119</v>
      </c>
      <c r="C77" s="74" t="n">
        <f aca="false">D77+E77</f>
        <v>6522329</v>
      </c>
      <c r="D77" s="75" t="n">
        <f aca="false">5345000+604+100+267-71600-250000+876582+35510+585866</f>
        <v>6522329</v>
      </c>
      <c r="E77" s="75" t="n">
        <v>0</v>
      </c>
      <c r="F77" s="75" t="n">
        <f aca="false">+E77</f>
        <v>0</v>
      </c>
    </row>
    <row r="78" s="106" customFormat="true" ht="45.75" hidden="false" customHeight="true" outlineLevel="0" collapsed="false">
      <c r="A78" s="72" t="n">
        <v>24062100</v>
      </c>
      <c r="B78" s="73" t="s">
        <v>120</v>
      </c>
      <c r="C78" s="74" t="n">
        <f aca="false">D78+E78</f>
        <v>50000</v>
      </c>
      <c r="D78" s="74" t="n">
        <v>0</v>
      </c>
      <c r="E78" s="75" t="n">
        <v>50000</v>
      </c>
      <c r="F78" s="75" t="n">
        <v>0</v>
      </c>
    </row>
    <row r="79" customFormat="false" ht="100.5" hidden="false" customHeight="true" outlineLevel="0" collapsed="false">
      <c r="A79" s="72" t="n">
        <v>24062200</v>
      </c>
      <c r="B79" s="73" t="s">
        <v>121</v>
      </c>
      <c r="C79" s="74" t="n">
        <f aca="false">D79+E79</f>
        <v>33689700</v>
      </c>
      <c r="D79" s="74" t="n">
        <f aca="false">17600000+16089700</f>
        <v>33689700</v>
      </c>
      <c r="E79" s="75" t="n">
        <v>0</v>
      </c>
      <c r="F79" s="75" t="n">
        <v>0</v>
      </c>
    </row>
    <row r="80" s="107" customFormat="true" ht="33.75" hidden="false" customHeight="true" outlineLevel="0" collapsed="false">
      <c r="A80" s="72" t="n">
        <v>24110000</v>
      </c>
      <c r="B80" s="73" t="s">
        <v>122</v>
      </c>
      <c r="C80" s="74" t="n">
        <f aca="false">D80+E80</f>
        <v>12</v>
      </c>
      <c r="D80" s="74" t="n">
        <v>0</v>
      </c>
      <c r="E80" s="75" t="n">
        <f aca="false">E81</f>
        <v>12</v>
      </c>
      <c r="F80" s="75" t="n">
        <f aca="false">F81</f>
        <v>12</v>
      </c>
    </row>
    <row r="81" s="107" customFormat="true" ht="39.75" hidden="false" customHeight="true" outlineLevel="0" collapsed="false">
      <c r="A81" s="94" t="n">
        <v>24110700</v>
      </c>
      <c r="B81" s="95" t="s">
        <v>123</v>
      </c>
      <c r="C81" s="75" t="n">
        <f aca="false">D81+E81</f>
        <v>12</v>
      </c>
      <c r="D81" s="74" t="n">
        <v>0</v>
      </c>
      <c r="E81" s="75" t="n">
        <v>12</v>
      </c>
      <c r="F81" s="75" t="n">
        <f aca="false">E81</f>
        <v>12</v>
      </c>
    </row>
    <row r="82" customFormat="false" ht="30.75" hidden="false" customHeight="true" outlineLevel="0" collapsed="false">
      <c r="A82" s="91" t="n">
        <v>25000000</v>
      </c>
      <c r="B82" s="108" t="s">
        <v>124</v>
      </c>
      <c r="C82" s="75" t="n">
        <f aca="false">D82+E82</f>
        <v>41924514</v>
      </c>
      <c r="D82" s="75" t="n">
        <f aca="false">D83+D88</f>
        <v>0</v>
      </c>
      <c r="E82" s="75" t="n">
        <f aca="false">E83+E88</f>
        <v>41924514</v>
      </c>
      <c r="F82" s="75" t="n">
        <f aca="false">F83+F88</f>
        <v>0</v>
      </c>
    </row>
    <row r="83" customFormat="false" ht="46.5" hidden="false" customHeight="true" outlineLevel="0" collapsed="false">
      <c r="A83" s="94" t="n">
        <v>25010000</v>
      </c>
      <c r="B83" s="95" t="s">
        <v>125</v>
      </c>
      <c r="C83" s="75" t="n">
        <f aca="false">D83+E83</f>
        <v>35397890</v>
      </c>
      <c r="D83" s="74" t="n">
        <f aca="false">+D84+D85+D86</f>
        <v>0</v>
      </c>
      <c r="E83" s="75" t="n">
        <f aca="false">E84+E85+E86+E87</f>
        <v>35397890</v>
      </c>
      <c r="F83" s="75" t="n">
        <f aca="false">F84+F85+F86+F87</f>
        <v>0</v>
      </c>
    </row>
    <row r="84" customFormat="false" ht="36.75" hidden="false" customHeight="true" outlineLevel="0" collapsed="false">
      <c r="A84" s="94" t="n">
        <v>25010100</v>
      </c>
      <c r="B84" s="95" t="s">
        <v>126</v>
      </c>
      <c r="C84" s="75" t="n">
        <f aca="false">D84+E84</f>
        <v>29371343</v>
      </c>
      <c r="D84" s="74" t="n">
        <v>0</v>
      </c>
      <c r="E84" s="75" t="n">
        <v>29371343</v>
      </c>
      <c r="F84" s="75" t="n">
        <v>0</v>
      </c>
    </row>
    <row r="85" customFormat="false" ht="24" hidden="false" customHeight="true" outlineLevel="0" collapsed="false">
      <c r="A85" s="94" t="n">
        <v>25010200</v>
      </c>
      <c r="B85" s="95" t="s">
        <v>127</v>
      </c>
      <c r="C85" s="75" t="n">
        <f aca="false">D85+E85</f>
        <v>3635163</v>
      </c>
      <c r="D85" s="74" t="n">
        <v>0</v>
      </c>
      <c r="E85" s="75" t="n">
        <v>3635163</v>
      </c>
      <c r="F85" s="75" t="n">
        <v>0</v>
      </c>
    </row>
    <row r="86" customFormat="false" ht="38.25" hidden="false" customHeight="true" outlineLevel="0" collapsed="false">
      <c r="A86" s="94" t="n">
        <v>25010300</v>
      </c>
      <c r="B86" s="95" t="s">
        <v>128</v>
      </c>
      <c r="C86" s="75" t="n">
        <f aca="false">D86+E86</f>
        <v>2077534</v>
      </c>
      <c r="D86" s="74" t="n">
        <v>0</v>
      </c>
      <c r="E86" s="75" t="n">
        <v>2077534</v>
      </c>
      <c r="F86" s="75" t="n">
        <v>0</v>
      </c>
    </row>
    <row r="87" customFormat="false" ht="36.75" hidden="false" customHeight="true" outlineLevel="0" collapsed="false">
      <c r="A87" s="94" t="n">
        <v>25010400</v>
      </c>
      <c r="B87" s="95" t="s">
        <v>129</v>
      </c>
      <c r="C87" s="75" t="n">
        <f aca="false">D87+E87</f>
        <v>313850</v>
      </c>
      <c r="D87" s="74" t="n">
        <v>0</v>
      </c>
      <c r="E87" s="75" t="n">
        <v>313850</v>
      </c>
      <c r="F87" s="75" t="n">
        <v>0</v>
      </c>
    </row>
    <row r="88" customFormat="false" ht="30.75" hidden="false" customHeight="true" outlineLevel="0" collapsed="false">
      <c r="A88" s="94" t="n">
        <v>25020000</v>
      </c>
      <c r="B88" s="95" t="s">
        <v>130</v>
      </c>
      <c r="C88" s="75" t="n">
        <f aca="false">D88+E88</f>
        <v>6526624</v>
      </c>
      <c r="D88" s="74" t="n">
        <f aca="false">D89</f>
        <v>0</v>
      </c>
      <c r="E88" s="75" t="n">
        <f aca="false">E89</f>
        <v>6526624</v>
      </c>
      <c r="F88" s="75" t="n">
        <v>0</v>
      </c>
    </row>
    <row r="89" customFormat="false" ht="73.5" hidden="false" customHeight="true" outlineLevel="0" collapsed="false">
      <c r="A89" s="94" t="n">
        <v>25020200</v>
      </c>
      <c r="B89" s="95" t="s">
        <v>131</v>
      </c>
      <c r="C89" s="75" t="n">
        <f aca="false">D89+E89</f>
        <v>6526624</v>
      </c>
      <c r="D89" s="74" t="n">
        <v>0</v>
      </c>
      <c r="E89" s="75" t="n">
        <v>6526624</v>
      </c>
      <c r="F89" s="75" t="n">
        <v>0</v>
      </c>
    </row>
    <row r="90" customFormat="false" ht="30" hidden="false" customHeight="true" outlineLevel="0" collapsed="false">
      <c r="A90" s="103" t="n">
        <v>30000000</v>
      </c>
      <c r="B90" s="64" t="s">
        <v>132</v>
      </c>
      <c r="C90" s="70" t="n">
        <f aca="false">D90+E90</f>
        <v>17652500</v>
      </c>
      <c r="D90" s="70" t="n">
        <f aca="false">+D91</f>
        <v>0</v>
      </c>
      <c r="E90" s="71" t="n">
        <f aca="false">+E91+E93</f>
        <v>17652500</v>
      </c>
      <c r="F90" s="71" t="n">
        <f aca="false">+F91+F93</f>
        <v>17652500</v>
      </c>
    </row>
    <row r="91" customFormat="false" ht="31.5" hidden="false" customHeight="true" outlineLevel="0" collapsed="false">
      <c r="A91" s="72" t="n">
        <v>31000000</v>
      </c>
      <c r="B91" s="78" t="s">
        <v>133</v>
      </c>
      <c r="C91" s="74" t="n">
        <f aca="false">D91+E91</f>
        <v>15600000</v>
      </c>
      <c r="D91" s="74" t="n">
        <v>0</v>
      </c>
      <c r="E91" s="75" t="n">
        <f aca="false">+E92</f>
        <v>15600000</v>
      </c>
      <c r="F91" s="75" t="n">
        <f aca="false">+F92</f>
        <v>15600000</v>
      </c>
    </row>
    <row r="92" s="76" customFormat="true" ht="31.5" hidden="false" customHeight="true" outlineLevel="0" collapsed="false">
      <c r="A92" s="72" t="n">
        <v>31030000</v>
      </c>
      <c r="B92" s="73" t="s">
        <v>134</v>
      </c>
      <c r="C92" s="74" t="n">
        <f aca="false">D92+E92</f>
        <v>15600000</v>
      </c>
      <c r="D92" s="74" t="n">
        <v>0</v>
      </c>
      <c r="E92" s="75" t="n">
        <f aca="false">1360000+4200000+10040000</f>
        <v>15600000</v>
      </c>
      <c r="F92" s="75" t="n">
        <f aca="false">+E92</f>
        <v>15600000</v>
      </c>
    </row>
    <row r="93" s="43" customFormat="true" ht="29.25" hidden="false" customHeight="true" outlineLevel="0" collapsed="false">
      <c r="A93" s="72" t="n">
        <v>33000000</v>
      </c>
      <c r="B93" s="78" t="s">
        <v>135</v>
      </c>
      <c r="C93" s="74" t="n">
        <f aca="false">D93+E93</f>
        <v>2052500</v>
      </c>
      <c r="D93" s="74" t="n">
        <f aca="false">+D94</f>
        <v>0</v>
      </c>
      <c r="E93" s="75" t="n">
        <f aca="false">+E94</f>
        <v>2052500</v>
      </c>
      <c r="F93" s="75" t="n">
        <f aca="false">+F94</f>
        <v>2052500</v>
      </c>
    </row>
    <row r="94" s="101" customFormat="true" ht="28.5" hidden="false" customHeight="true" outlineLevel="0" collapsed="false">
      <c r="A94" s="72" t="n">
        <v>33010000</v>
      </c>
      <c r="B94" s="73" t="s">
        <v>136</v>
      </c>
      <c r="C94" s="74" t="n">
        <f aca="false">D94+E94</f>
        <v>2052500</v>
      </c>
      <c r="D94" s="74" t="n">
        <f aca="false">+D95</f>
        <v>0</v>
      </c>
      <c r="E94" s="75" t="n">
        <f aca="false">+E95</f>
        <v>2052500</v>
      </c>
      <c r="F94" s="75" t="n">
        <f aca="false">+F95</f>
        <v>2052500</v>
      </c>
    </row>
    <row r="95" s="76" customFormat="true" ht="54.75" hidden="false" customHeight="true" outlineLevel="0" collapsed="false">
      <c r="A95" s="72" t="n">
        <v>33010100</v>
      </c>
      <c r="B95" s="73" t="s">
        <v>137</v>
      </c>
      <c r="C95" s="74" t="n">
        <f aca="false">D95+E95</f>
        <v>2052500</v>
      </c>
      <c r="D95" s="74" t="n">
        <v>0</v>
      </c>
      <c r="E95" s="75" t="n">
        <v>2052500</v>
      </c>
      <c r="F95" s="75" t="n">
        <f aca="false">+E95</f>
        <v>2052500</v>
      </c>
    </row>
    <row r="96" s="76" customFormat="true" ht="29.25" hidden="false" customHeight="true" outlineLevel="0" collapsed="false">
      <c r="A96" s="103" t="n">
        <v>50000000</v>
      </c>
      <c r="B96" s="109" t="s">
        <v>138</v>
      </c>
      <c r="C96" s="70" t="n">
        <f aca="false">D96+E96</f>
        <v>0</v>
      </c>
      <c r="D96" s="70" t="n">
        <f aca="false">+D97</f>
        <v>0</v>
      </c>
      <c r="E96" s="71" t="n">
        <f aca="false">+E97</f>
        <v>0</v>
      </c>
      <c r="F96" s="71" t="n">
        <f aca="false">+F97</f>
        <v>0</v>
      </c>
    </row>
    <row r="97" s="76" customFormat="true" ht="47.25" hidden="false" customHeight="true" outlineLevel="0" collapsed="false">
      <c r="A97" s="110" t="n">
        <v>50110000</v>
      </c>
      <c r="B97" s="111" t="s">
        <v>139</v>
      </c>
      <c r="C97" s="75" t="n">
        <f aca="false">D97+E97</f>
        <v>0</v>
      </c>
      <c r="D97" s="75" t="n">
        <v>0</v>
      </c>
      <c r="E97" s="75" t="n">
        <v>0</v>
      </c>
      <c r="F97" s="75" t="n">
        <v>0</v>
      </c>
    </row>
    <row r="98" s="76" customFormat="true" ht="34.5" hidden="false" customHeight="true" outlineLevel="0" collapsed="false">
      <c r="A98" s="96"/>
      <c r="B98" s="112" t="s">
        <v>140</v>
      </c>
      <c r="C98" s="70" t="n">
        <f aca="false">D98+E98</f>
        <v>8611866055</v>
      </c>
      <c r="D98" s="70" t="n">
        <f aca="false">D13+D56+D90+D96</f>
        <v>8528289029</v>
      </c>
      <c r="E98" s="71" t="n">
        <f aca="false">E13+E56+E90+E96</f>
        <v>83577026</v>
      </c>
      <c r="F98" s="71" t="n">
        <f aca="false">F13+F56+F90+F96</f>
        <v>17652512</v>
      </c>
    </row>
    <row r="99" s="76" customFormat="true" ht="29.25" hidden="false" customHeight="true" outlineLevel="0" collapsed="false">
      <c r="A99" s="113" t="n">
        <v>40000000</v>
      </c>
      <c r="B99" s="114" t="s">
        <v>141</v>
      </c>
      <c r="C99" s="70" t="n">
        <f aca="false">D99+E99</f>
        <v>1969146922.37</v>
      </c>
      <c r="D99" s="70" t="n">
        <f aca="false">D100</f>
        <v>1591407923.25</v>
      </c>
      <c r="E99" s="71" t="n">
        <f aca="false">E100</f>
        <v>377738999.12</v>
      </c>
      <c r="F99" s="71" t="n">
        <f aca="false">F100</f>
        <v>377738999.12</v>
      </c>
    </row>
    <row r="100" s="76" customFormat="true" ht="31.5" hidden="false" customHeight="true" outlineLevel="0" collapsed="false">
      <c r="A100" s="113" t="n">
        <v>41000000</v>
      </c>
      <c r="B100" s="114" t="s">
        <v>142</v>
      </c>
      <c r="C100" s="70" t="n">
        <f aca="false">+D100+E100</f>
        <v>1969146922.37</v>
      </c>
      <c r="D100" s="70" t="n">
        <f aca="false">D103+D109+D111+D101</f>
        <v>1591407923.25</v>
      </c>
      <c r="E100" s="70" t="n">
        <f aca="false">E103+E109+E111+E101</f>
        <v>377738999.12</v>
      </c>
      <c r="F100" s="70" t="n">
        <f aca="false">F103+F109+F111+F101</f>
        <v>377738999.12</v>
      </c>
    </row>
    <row r="101" s="76" customFormat="true" ht="31.5" hidden="false" customHeight="true" outlineLevel="0" collapsed="false">
      <c r="A101" s="113" t="n">
        <v>41020000</v>
      </c>
      <c r="B101" s="114" t="s">
        <v>143</v>
      </c>
      <c r="C101" s="70" t="n">
        <f aca="false">D101+E101</f>
        <v>55261900</v>
      </c>
      <c r="D101" s="70" t="n">
        <f aca="false">D102</f>
        <v>55261900</v>
      </c>
      <c r="E101" s="70" t="n">
        <f aca="false">E102</f>
        <v>0</v>
      </c>
      <c r="F101" s="70" t="n">
        <f aca="false">F102</f>
        <v>0</v>
      </c>
    </row>
    <row r="102" s="76" customFormat="true" ht="78.75" hidden="false" customHeight="true" outlineLevel="0" collapsed="false">
      <c r="A102" s="115" t="n">
        <v>41021400</v>
      </c>
      <c r="B102" s="116" t="s">
        <v>144</v>
      </c>
      <c r="C102" s="88" t="n">
        <f aca="false">D102+E102</f>
        <v>55261900</v>
      </c>
      <c r="D102" s="88" t="n">
        <v>55261900</v>
      </c>
      <c r="E102" s="88" t="n">
        <v>0</v>
      </c>
      <c r="F102" s="88" t="n">
        <v>0</v>
      </c>
    </row>
    <row r="103" s="76" customFormat="true" ht="31.5" hidden="false" customHeight="true" outlineLevel="0" collapsed="false">
      <c r="A103" s="113" t="n">
        <v>41030000</v>
      </c>
      <c r="B103" s="114" t="s">
        <v>145</v>
      </c>
      <c r="C103" s="70" t="n">
        <f aca="false">D103+E103</f>
        <v>1348804679</v>
      </c>
      <c r="D103" s="70" t="n">
        <f aca="false">+D106+D104+D108+D105+D107</f>
        <v>1348804679</v>
      </c>
      <c r="E103" s="71" t="n">
        <v>0</v>
      </c>
      <c r="F103" s="71" t="n">
        <v>0</v>
      </c>
    </row>
    <row r="104" s="76" customFormat="true" ht="40.5" hidden="false" customHeight="true" outlineLevel="0" collapsed="false">
      <c r="A104" s="115" t="n">
        <v>41032800</v>
      </c>
      <c r="B104" s="117" t="s">
        <v>146</v>
      </c>
      <c r="C104" s="88" t="n">
        <f aca="false">D104+E104</f>
        <v>88473499</v>
      </c>
      <c r="D104" s="88" t="n">
        <v>88473499</v>
      </c>
      <c r="E104" s="89" t="n">
        <v>0</v>
      </c>
      <c r="F104" s="89" t="n">
        <v>0</v>
      </c>
    </row>
    <row r="105" s="76" customFormat="true" ht="40.5" hidden="false" customHeight="true" outlineLevel="0" collapsed="false">
      <c r="A105" s="115" t="n">
        <v>41033300</v>
      </c>
      <c r="B105" s="117" t="s">
        <v>147</v>
      </c>
      <c r="C105" s="88" t="n">
        <f aca="false">D105+E105</f>
        <v>14679300</v>
      </c>
      <c r="D105" s="88" t="n">
        <f aca="false">20602500-5923200</f>
        <v>14679300</v>
      </c>
      <c r="E105" s="89" t="n">
        <v>0</v>
      </c>
      <c r="F105" s="89" t="n">
        <v>0</v>
      </c>
    </row>
    <row r="106" s="76" customFormat="true" ht="40.5" hidden="false" customHeight="true" outlineLevel="0" collapsed="false">
      <c r="A106" s="115" t="n">
        <v>41033900</v>
      </c>
      <c r="B106" s="117" t="s">
        <v>148</v>
      </c>
      <c r="C106" s="88" t="n">
        <f aca="false">D106+E106</f>
        <v>1193030200</v>
      </c>
      <c r="D106" s="88" t="n">
        <v>1193030200</v>
      </c>
      <c r="E106" s="89" t="n">
        <v>0</v>
      </c>
      <c r="F106" s="89" t="n">
        <v>0</v>
      </c>
    </row>
    <row r="107" s="76" customFormat="true" ht="50.25" hidden="false" customHeight="true" outlineLevel="0" collapsed="false">
      <c r="A107" s="115" t="n">
        <v>41035600</v>
      </c>
      <c r="B107" s="117" t="s">
        <v>149</v>
      </c>
      <c r="C107" s="88" t="n">
        <f aca="false">D107+E107</f>
        <v>1933860</v>
      </c>
      <c r="D107" s="88" t="n">
        <f aca="false">1933860</f>
        <v>1933860</v>
      </c>
      <c r="E107" s="89" t="n">
        <v>0</v>
      </c>
      <c r="F107" s="89" t="n">
        <v>0</v>
      </c>
    </row>
    <row r="108" s="76" customFormat="true" ht="37.5" hidden="false" customHeight="true" outlineLevel="0" collapsed="false">
      <c r="A108" s="115" t="n">
        <v>41036500</v>
      </c>
      <c r="B108" s="117" t="s">
        <v>150</v>
      </c>
      <c r="C108" s="88" t="n">
        <f aca="false">D108+E108</f>
        <v>50687820</v>
      </c>
      <c r="D108" s="88" t="n">
        <v>50687820</v>
      </c>
      <c r="E108" s="89" t="n">
        <v>0</v>
      </c>
      <c r="F108" s="89" t="n">
        <v>0</v>
      </c>
    </row>
    <row r="109" s="76" customFormat="true" ht="31.5" hidden="false" customHeight="true" outlineLevel="0" collapsed="false">
      <c r="A109" s="113" t="n">
        <v>41040000</v>
      </c>
      <c r="B109" s="114" t="s">
        <v>151</v>
      </c>
      <c r="C109" s="79" t="n">
        <f aca="false">D109+E109</f>
        <v>55694140.35</v>
      </c>
      <c r="D109" s="79" t="n">
        <f aca="false">D110</f>
        <v>55694140.35</v>
      </c>
      <c r="E109" s="80" t="n">
        <f aca="false">E110</f>
        <v>0</v>
      </c>
      <c r="F109" s="80" t="n">
        <f aca="false">F110</f>
        <v>0</v>
      </c>
    </row>
    <row r="110" s="76" customFormat="true" ht="31.5" hidden="false" customHeight="true" outlineLevel="0" collapsed="false">
      <c r="A110" s="115" t="n">
        <v>41040400</v>
      </c>
      <c r="B110" s="118" t="s">
        <v>152</v>
      </c>
      <c r="C110" s="88" t="n">
        <f aca="false">D110+E110</f>
        <v>55694140.35</v>
      </c>
      <c r="D110" s="88" t="n">
        <f aca="false">989267.42+20000000+4349370.52+2469204.03+1416506.74+790863.37+227485.82+197605.54+127901.27+25000000+125935.64</f>
        <v>55694140.35</v>
      </c>
      <c r="E110" s="89" t="n">
        <v>0</v>
      </c>
      <c r="F110" s="89" t="n">
        <v>0</v>
      </c>
    </row>
    <row r="111" s="76" customFormat="true" ht="32.25" hidden="false" customHeight="true" outlineLevel="0" collapsed="false">
      <c r="A111" s="119" t="n">
        <v>41050000</v>
      </c>
      <c r="B111" s="120" t="s">
        <v>153</v>
      </c>
      <c r="C111" s="70" t="n">
        <f aca="false">D111+E111</f>
        <v>509386203.02</v>
      </c>
      <c r="D111" s="70" t="n">
        <f aca="false">D115+D120+D128+D118+D112+D113+D114+D129+D119</f>
        <v>131647203.9</v>
      </c>
      <c r="E111" s="70" t="n">
        <f aca="false">E115+E120</f>
        <v>377738999.12</v>
      </c>
      <c r="F111" s="71" t="n">
        <f aca="false">F120</f>
        <v>377738999.12</v>
      </c>
    </row>
    <row r="112" s="76" customFormat="true" ht="213" hidden="false" customHeight="true" outlineLevel="0" collapsed="false">
      <c r="A112" s="121" t="n">
        <v>41050400</v>
      </c>
      <c r="B112" s="82" t="s">
        <v>154</v>
      </c>
      <c r="C112" s="88" t="n">
        <f aca="false">D112+E112</f>
        <v>10022717.8</v>
      </c>
      <c r="D112" s="88" t="n">
        <f aca="false">8178114.65+3693409.8-1848806.65</f>
        <v>10022717.8</v>
      </c>
      <c r="E112" s="88" t="n">
        <v>0</v>
      </c>
      <c r="F112" s="89" t="n">
        <v>0</v>
      </c>
    </row>
    <row r="113" s="76" customFormat="true" ht="201.75" hidden="false" customHeight="true" outlineLevel="0" collapsed="false">
      <c r="A113" s="121" t="n">
        <v>41050600</v>
      </c>
      <c r="B113" s="82" t="s">
        <v>155</v>
      </c>
      <c r="C113" s="88" t="n">
        <f aca="false">D113+E113</f>
        <v>40502247.1</v>
      </c>
      <c r="D113" s="88" t="n">
        <f aca="false">20857005.16+19645241.94</f>
        <v>40502247.1</v>
      </c>
      <c r="E113" s="88" t="n">
        <v>0</v>
      </c>
      <c r="F113" s="89" t="n">
        <v>0</v>
      </c>
    </row>
    <row r="114" s="76" customFormat="true" ht="94.5" hidden="false" customHeight="true" outlineLevel="0" collapsed="false">
      <c r="A114" s="122" t="n">
        <v>41050900</v>
      </c>
      <c r="B114" s="82" t="s">
        <v>156</v>
      </c>
      <c r="C114" s="88" t="n">
        <f aca="false">D114+E114</f>
        <v>57184699</v>
      </c>
      <c r="D114" s="88" t="n">
        <f aca="false">57545048-360349</f>
        <v>57184699</v>
      </c>
      <c r="E114" s="88" t="n">
        <v>0</v>
      </c>
      <c r="F114" s="89" t="n">
        <v>0</v>
      </c>
    </row>
    <row r="115" s="76" customFormat="true" ht="27.75" hidden="false" customHeight="true" outlineLevel="0" collapsed="false">
      <c r="A115" s="121" t="n">
        <v>41051000</v>
      </c>
      <c r="B115" s="111" t="s">
        <v>157</v>
      </c>
      <c r="C115" s="88" t="n">
        <f aca="false">D115+E115</f>
        <v>6581377</v>
      </c>
      <c r="D115" s="88" t="n">
        <f aca="false">D116+D117</f>
        <v>6581377</v>
      </c>
      <c r="E115" s="89" t="n">
        <v>0</v>
      </c>
      <c r="F115" s="89" t="n">
        <v>0</v>
      </c>
    </row>
    <row r="116" s="76" customFormat="true" ht="24.75" hidden="false" customHeight="true" outlineLevel="0" collapsed="false">
      <c r="A116" s="121"/>
      <c r="B116" s="123" t="s">
        <v>158</v>
      </c>
      <c r="C116" s="88" t="n">
        <f aca="false">D116+E116</f>
        <v>4894228</v>
      </c>
      <c r="D116" s="88" t="n">
        <f aca="false">3694705+1199523</f>
        <v>4894228</v>
      </c>
      <c r="E116" s="89" t="n">
        <v>0</v>
      </c>
      <c r="F116" s="89" t="n">
        <v>0</v>
      </c>
    </row>
    <row r="117" s="76" customFormat="true" ht="35.25" hidden="false" customHeight="true" outlineLevel="0" collapsed="false">
      <c r="A117" s="121"/>
      <c r="B117" s="123" t="s">
        <v>159</v>
      </c>
      <c r="C117" s="88" t="n">
        <f aca="false">D117+E117</f>
        <v>1687149</v>
      </c>
      <c r="D117" s="88" t="n">
        <f aca="false">1960401-273252</f>
        <v>1687149</v>
      </c>
      <c r="E117" s="89" t="n">
        <v>0</v>
      </c>
      <c r="F117" s="89" t="n">
        <v>0</v>
      </c>
    </row>
    <row r="118" s="76" customFormat="true" ht="56.25" hidden="false" customHeight="true" outlineLevel="0" collapsed="false">
      <c r="A118" s="124" t="n">
        <v>41051200</v>
      </c>
      <c r="B118" s="118" t="s">
        <v>160</v>
      </c>
      <c r="C118" s="88" t="n">
        <f aca="false">D118+E118</f>
        <v>1720520</v>
      </c>
      <c r="D118" s="88" t="n">
        <f aca="false">1577384+143136</f>
        <v>1720520</v>
      </c>
      <c r="E118" s="89" t="n">
        <v>0</v>
      </c>
      <c r="F118" s="89" t="n">
        <v>0</v>
      </c>
    </row>
    <row r="119" s="76" customFormat="true" ht="56.25" hidden="false" customHeight="true" outlineLevel="0" collapsed="false">
      <c r="A119" s="121" t="n">
        <v>41051700</v>
      </c>
      <c r="B119" s="118" t="s">
        <v>161</v>
      </c>
      <c r="C119" s="88" t="n">
        <f aca="false">D119+E119</f>
        <v>60907</v>
      </c>
      <c r="D119" s="88" t="n">
        <v>60907</v>
      </c>
      <c r="E119" s="89" t="n">
        <v>0</v>
      </c>
      <c r="F119" s="89" t="n">
        <v>0</v>
      </c>
    </row>
    <row r="120" s="76" customFormat="true" ht="31.5" hidden="false" customHeight="true" outlineLevel="0" collapsed="false">
      <c r="A120" s="121" t="n">
        <v>41053900</v>
      </c>
      <c r="B120" s="117" t="s">
        <v>162</v>
      </c>
      <c r="C120" s="88" t="n">
        <f aca="false">D120+E120</f>
        <v>392942345.12</v>
      </c>
      <c r="D120" s="88" t="n">
        <f aca="false">D121+D122+D123+D124+D125+D126+D127</f>
        <v>15203346</v>
      </c>
      <c r="E120" s="88" t="n">
        <f aca="false">E121+E122+E123+E124+E125+E126</f>
        <v>377738999.12</v>
      </c>
      <c r="F120" s="88" t="n">
        <f aca="false">F121+F122+F123+F124+F125+F126</f>
        <v>377738999.12</v>
      </c>
    </row>
    <row r="121" s="76" customFormat="true" ht="58.5" hidden="false" customHeight="true" outlineLevel="0" collapsed="false">
      <c r="A121" s="121"/>
      <c r="B121" s="123" t="s">
        <v>163</v>
      </c>
      <c r="C121" s="125" t="n">
        <f aca="false">D121+E121</f>
        <v>1094724</v>
      </c>
      <c r="D121" s="125" t="n">
        <f aca="false">878148+216576</f>
        <v>1094724</v>
      </c>
      <c r="E121" s="126" t="n">
        <v>0</v>
      </c>
      <c r="F121" s="126" t="n">
        <v>0</v>
      </c>
    </row>
    <row r="122" s="76" customFormat="true" ht="72.75" hidden="false" customHeight="true" outlineLevel="0" collapsed="false">
      <c r="A122" s="121"/>
      <c r="B122" s="123" t="s">
        <v>164</v>
      </c>
      <c r="C122" s="125" t="n">
        <f aca="false">D122+E122</f>
        <v>300000000</v>
      </c>
      <c r="D122" s="125" t="n">
        <v>0</v>
      </c>
      <c r="E122" s="126" t="n">
        <f aca="false">160000000+140000000</f>
        <v>300000000</v>
      </c>
      <c r="F122" s="126" t="n">
        <f aca="false">160000000+140000000</f>
        <v>300000000</v>
      </c>
    </row>
    <row r="123" s="76" customFormat="true" ht="65.25" hidden="false" customHeight="true" outlineLevel="0" collapsed="false">
      <c r="A123" s="121"/>
      <c r="B123" s="123" t="s">
        <v>165</v>
      </c>
      <c r="C123" s="125" t="n">
        <f aca="false">D123+E123</f>
        <v>4663622</v>
      </c>
      <c r="D123" s="125" t="n">
        <f aca="false">3850000+813622</f>
        <v>4663622</v>
      </c>
      <c r="E123" s="126" t="n">
        <v>0</v>
      </c>
      <c r="F123" s="126" t="n">
        <v>0</v>
      </c>
    </row>
    <row r="124" s="76" customFormat="true" ht="46.5" hidden="false" customHeight="true" outlineLevel="0" collapsed="false">
      <c r="A124" s="121"/>
      <c r="B124" s="123" t="s">
        <v>166</v>
      </c>
      <c r="C124" s="125" t="n">
        <f aca="false">D124+E124</f>
        <v>76999999.12</v>
      </c>
      <c r="D124" s="125" t="n">
        <v>0</v>
      </c>
      <c r="E124" s="126" t="n">
        <f aca="false">78000000-1000000.88</f>
        <v>76999999.12</v>
      </c>
      <c r="F124" s="126" t="n">
        <f aca="false">78000000-1000000.88</f>
        <v>76999999.12</v>
      </c>
    </row>
    <row r="125" s="76" customFormat="true" ht="51.75" hidden="false" customHeight="true" outlineLevel="0" collapsed="false">
      <c r="A125" s="121"/>
      <c r="B125" s="123" t="s">
        <v>167</v>
      </c>
      <c r="C125" s="125" t="n">
        <f aca="false">D125+E125</f>
        <v>9375000</v>
      </c>
      <c r="D125" s="126" t="n">
        <f aca="false">13420000-2400000-1045000-600000-430000</f>
        <v>8945000</v>
      </c>
      <c r="E125" s="126" t="n">
        <v>430000</v>
      </c>
      <c r="F125" s="126" t="n">
        <f aca="false">E125</f>
        <v>430000</v>
      </c>
    </row>
    <row r="126" s="76" customFormat="true" ht="78" hidden="false" customHeight="true" outlineLevel="0" collapsed="false">
      <c r="A126" s="121"/>
      <c r="B126" s="123" t="s">
        <v>168</v>
      </c>
      <c r="C126" s="125" t="n">
        <f aca="false">D126+E126</f>
        <v>309000</v>
      </c>
      <c r="D126" s="125" t="n">
        <v>0</v>
      </c>
      <c r="E126" s="126" t="n">
        <v>309000</v>
      </c>
      <c r="F126" s="126" t="n">
        <v>309000</v>
      </c>
    </row>
    <row r="127" s="76" customFormat="true" ht="72" hidden="false" customHeight="true" outlineLevel="0" collapsed="false">
      <c r="A127" s="121"/>
      <c r="B127" s="123" t="s">
        <v>169</v>
      </c>
      <c r="C127" s="125" t="n">
        <f aca="false">D127+E127</f>
        <v>500000</v>
      </c>
      <c r="D127" s="125" t="n">
        <v>500000</v>
      </c>
      <c r="E127" s="126" t="n">
        <v>0</v>
      </c>
      <c r="F127" s="126" t="n">
        <v>0</v>
      </c>
    </row>
    <row r="128" s="76" customFormat="true" ht="40.5" hidden="false" customHeight="true" outlineLevel="0" collapsed="false">
      <c r="A128" s="127" t="n">
        <v>41057700</v>
      </c>
      <c r="B128" s="118" t="s">
        <v>170</v>
      </c>
      <c r="C128" s="125" t="n">
        <f aca="false">D128+E128</f>
        <v>187100</v>
      </c>
      <c r="D128" s="125" t="n">
        <v>187100</v>
      </c>
      <c r="E128" s="126" t="n">
        <v>0</v>
      </c>
      <c r="F128" s="126" t="n">
        <v>0</v>
      </c>
    </row>
    <row r="129" s="76" customFormat="true" ht="59.25" hidden="false" customHeight="true" outlineLevel="0" collapsed="false">
      <c r="A129" s="127" t="n">
        <v>41059300</v>
      </c>
      <c r="B129" s="118" t="s">
        <v>171</v>
      </c>
      <c r="C129" s="125" t="n">
        <f aca="false">D129+E129</f>
        <v>184290</v>
      </c>
      <c r="D129" s="125" t="n">
        <v>184290</v>
      </c>
      <c r="E129" s="126" t="n">
        <v>0</v>
      </c>
      <c r="F129" s="126" t="n">
        <v>0</v>
      </c>
    </row>
    <row r="130" customFormat="false" ht="31.5" hidden="false" customHeight="true" outlineLevel="0" collapsed="false">
      <c r="A130" s="128"/>
      <c r="B130" s="129" t="s">
        <v>172</v>
      </c>
      <c r="C130" s="70" t="n">
        <f aca="false">C98+C99</f>
        <v>10581012977.37</v>
      </c>
      <c r="D130" s="70" t="n">
        <f aca="false">D98+D99</f>
        <v>10119696952.25</v>
      </c>
      <c r="E130" s="70" t="n">
        <f aca="false">E98+E99</f>
        <v>461316025.12</v>
      </c>
      <c r="F130" s="70" t="n">
        <f aca="false">F98+F99</f>
        <v>395391511.12</v>
      </c>
    </row>
    <row r="131" customFormat="false" ht="18" hidden="false" customHeight="true" outlineLevel="0" collapsed="false">
      <c r="A131" s="130"/>
      <c r="B131" s="131"/>
      <c r="C131" s="131"/>
      <c r="D131" s="132"/>
      <c r="E131" s="133"/>
      <c r="F131" s="134"/>
    </row>
    <row r="132" customFormat="false" ht="94.5" hidden="false" customHeight="true" outlineLevel="0" collapsed="false">
      <c r="A132" s="135" t="s">
        <v>173</v>
      </c>
      <c r="B132" s="135"/>
      <c r="C132" s="135"/>
      <c r="D132" s="136" t="s">
        <v>174</v>
      </c>
      <c r="E132" s="137"/>
      <c r="F132" s="137"/>
    </row>
    <row r="133" customFormat="false" ht="29.25" hidden="false" customHeight="true" outlineLevel="0" collapsed="false">
      <c r="B133" s="138"/>
      <c r="C133" s="138"/>
      <c r="D133" s="139"/>
      <c r="E133" s="140"/>
      <c r="F133" s="141"/>
    </row>
    <row r="134" customFormat="false" ht="45.75" hidden="false" customHeight="true" outlineLevel="0" collapsed="false">
      <c r="B134" s="138"/>
      <c r="C134" s="138"/>
      <c r="D134" s="139"/>
      <c r="E134" s="140"/>
      <c r="F134" s="141"/>
    </row>
    <row r="135" customFormat="false" ht="45.75" hidden="false" customHeight="true" outlineLevel="0" collapsed="false">
      <c r="B135" s="138"/>
      <c r="C135" s="138"/>
      <c r="D135" s="139"/>
      <c r="E135" s="140"/>
      <c r="F135" s="141"/>
    </row>
    <row r="136" customFormat="false" ht="52.5" hidden="false" customHeight="true" outlineLevel="0" collapsed="false">
      <c r="B136" s="138"/>
      <c r="C136" s="138"/>
      <c r="D136" s="139"/>
      <c r="E136" s="140"/>
      <c r="F136" s="141"/>
    </row>
    <row r="137" customFormat="false" ht="53.25" hidden="false" customHeight="true" outlineLevel="0" collapsed="false">
      <c r="B137" s="138"/>
      <c r="C137" s="138"/>
      <c r="D137" s="139"/>
      <c r="E137" s="140"/>
      <c r="F137" s="141"/>
    </row>
    <row r="138" customFormat="false" ht="55.5" hidden="false" customHeight="true" outlineLevel="0" collapsed="false">
      <c r="B138" s="138"/>
      <c r="C138" s="138"/>
      <c r="D138" s="139"/>
      <c r="E138" s="140"/>
      <c r="F138" s="141"/>
    </row>
    <row r="139" customFormat="false" ht="136.5" hidden="false" customHeight="true" outlineLevel="0" collapsed="false">
      <c r="B139" s="138"/>
      <c r="C139" s="138"/>
      <c r="D139" s="139"/>
      <c r="E139" s="140"/>
      <c r="F139" s="141"/>
    </row>
    <row r="140" customFormat="false" ht="33.75" hidden="false" customHeight="true" outlineLevel="0" collapsed="false">
      <c r="B140" s="138"/>
      <c r="C140" s="141"/>
      <c r="D140" s="139"/>
      <c r="E140" s="140"/>
      <c r="F140" s="141"/>
    </row>
    <row r="141" customFormat="false" ht="33.75" hidden="false" customHeight="true" outlineLevel="0" collapsed="false">
      <c r="B141" s="138"/>
      <c r="C141" s="138"/>
      <c r="D141" s="139"/>
      <c r="E141" s="140"/>
      <c r="F141" s="141"/>
    </row>
    <row r="142" customFormat="false" ht="33.75" hidden="false" customHeight="true" outlineLevel="0" collapsed="false">
      <c r="B142" s="138"/>
      <c r="C142" s="138"/>
      <c r="D142" s="139"/>
      <c r="E142" s="140"/>
      <c r="F142" s="141"/>
    </row>
    <row r="143" customFormat="false" ht="33.75" hidden="false" customHeight="true" outlineLevel="0" collapsed="false">
      <c r="B143" s="138"/>
      <c r="C143" s="138"/>
      <c r="D143" s="139"/>
      <c r="E143" s="140"/>
      <c r="F143" s="141"/>
    </row>
    <row r="144" customFormat="false" ht="33.75" hidden="false" customHeight="true" outlineLevel="0" collapsed="false">
      <c r="B144" s="138"/>
      <c r="C144" s="138"/>
      <c r="D144" s="139"/>
      <c r="E144" s="140"/>
      <c r="F144" s="141"/>
    </row>
    <row r="145" customFormat="false" ht="42" hidden="false" customHeight="true" outlineLevel="0" collapsed="false">
      <c r="B145" s="138"/>
      <c r="C145" s="138"/>
      <c r="D145" s="139"/>
      <c r="E145" s="140"/>
      <c r="F145" s="141"/>
    </row>
    <row r="146" customFormat="false" ht="15.6" hidden="false" customHeight="false" outlineLevel="0" collapsed="false">
      <c r="B146" s="138"/>
      <c r="C146" s="138"/>
      <c r="D146" s="139"/>
      <c r="E146" s="140"/>
      <c r="F146" s="141"/>
    </row>
    <row r="147" customFormat="false" ht="15.6" hidden="false" customHeight="false" outlineLevel="0" collapsed="false">
      <c r="B147" s="138"/>
      <c r="C147" s="138"/>
      <c r="D147" s="139"/>
      <c r="E147" s="140"/>
      <c r="F147" s="141"/>
    </row>
    <row r="148" customFormat="false" ht="15.6" hidden="false" customHeight="false" outlineLevel="0" collapsed="false">
      <c r="B148" s="138"/>
      <c r="C148" s="138"/>
      <c r="D148" s="139"/>
      <c r="E148" s="140"/>
      <c r="F148" s="141"/>
    </row>
    <row r="149" customFormat="false" ht="15.6" hidden="false" customHeight="false" outlineLevel="0" collapsed="false">
      <c r="B149" s="138"/>
      <c r="C149" s="138"/>
      <c r="D149" s="139"/>
      <c r="E149" s="140"/>
      <c r="F149" s="141"/>
    </row>
    <row r="150" customFormat="false" ht="15.6" hidden="false" customHeight="false" outlineLevel="0" collapsed="false">
      <c r="B150" s="138"/>
      <c r="C150" s="138"/>
      <c r="D150" s="139"/>
      <c r="E150" s="140"/>
      <c r="F150" s="141"/>
    </row>
    <row r="151" customFormat="false" ht="15.6" hidden="false" customHeight="false" outlineLevel="0" collapsed="false">
      <c r="B151" s="138"/>
      <c r="C151" s="138"/>
      <c r="D151" s="139"/>
      <c r="E151" s="140"/>
      <c r="F151" s="140"/>
    </row>
    <row r="152" customFormat="false" ht="15.6" hidden="false" customHeight="false" outlineLevel="0" collapsed="false">
      <c r="D152" s="139"/>
      <c r="E152" s="140"/>
      <c r="F152" s="140"/>
    </row>
    <row r="153" customFormat="false" ht="15.6" hidden="false" customHeight="false" outlineLevel="0" collapsed="false">
      <c r="D153" s="139"/>
      <c r="E153" s="140"/>
      <c r="F153" s="140"/>
    </row>
    <row r="154" customFormat="false" ht="15.6" hidden="false" customHeight="false" outlineLevel="0" collapsed="false">
      <c r="D154" s="139"/>
      <c r="E154" s="140"/>
      <c r="F154" s="140"/>
    </row>
    <row r="155" customFormat="false" ht="15.6" hidden="false" customHeight="false" outlineLevel="0" collapsed="false">
      <c r="D155" s="139"/>
      <c r="E155" s="140"/>
      <c r="F155" s="140"/>
    </row>
    <row r="156" customFormat="false" ht="15.6" hidden="false" customHeight="false" outlineLevel="0" collapsed="false">
      <c r="D156" s="142"/>
      <c r="E156" s="143"/>
      <c r="F156" s="143"/>
    </row>
    <row r="157" customFormat="false" ht="15.6" hidden="false" customHeight="false" outlineLevel="0" collapsed="false">
      <c r="D157" s="142"/>
      <c r="E157" s="143"/>
      <c r="F157" s="143"/>
    </row>
    <row r="158" customFormat="false" ht="15.6" hidden="false" customHeight="false" outlineLevel="0" collapsed="false">
      <c r="D158" s="142"/>
      <c r="E158" s="143"/>
      <c r="F158" s="143"/>
    </row>
    <row r="159" customFormat="false" ht="15.6" hidden="false" customHeight="false" outlineLevel="0" collapsed="false">
      <c r="D159" s="142"/>
      <c r="E159" s="143"/>
      <c r="F159" s="144"/>
    </row>
    <row r="160" customFormat="false" ht="15.6" hidden="false" customHeight="false" outlineLevel="0" collapsed="false">
      <c r="D160" s="142"/>
      <c r="E160" s="143"/>
      <c r="F160" s="143"/>
    </row>
    <row r="161" customFormat="false" ht="15.6" hidden="false" customHeight="false" outlineLevel="0" collapsed="false">
      <c r="D161" s="142"/>
      <c r="E161" s="143"/>
      <c r="F161" s="143"/>
    </row>
    <row r="162" customFormat="false" ht="15.6" hidden="false" customHeight="false" outlineLevel="0" collapsed="false">
      <c r="D162" s="142"/>
      <c r="E162" s="143"/>
      <c r="F162" s="143"/>
    </row>
    <row r="163" customFormat="false" ht="15.6" hidden="false" customHeight="false" outlineLevel="0" collapsed="false">
      <c r="D163" s="142"/>
      <c r="E163" s="143"/>
      <c r="F163" s="143"/>
    </row>
    <row r="164" customFormat="false" ht="15.6" hidden="false" customHeight="false" outlineLevel="0" collapsed="false">
      <c r="D164" s="142"/>
      <c r="E164" s="143"/>
      <c r="F164" s="143"/>
    </row>
    <row r="165" customFormat="false" ht="15.6" hidden="false" customHeight="false" outlineLevel="0" collapsed="false">
      <c r="D165" s="142"/>
      <c r="E165" s="143"/>
      <c r="F165" s="143"/>
    </row>
    <row r="166" customFormat="false" ht="15.6" hidden="false" customHeight="false" outlineLevel="0" collapsed="false">
      <c r="D166" s="142"/>
      <c r="E166" s="143"/>
      <c r="F166" s="143"/>
    </row>
    <row r="167" customFormat="false" ht="15.6" hidden="false" customHeight="false" outlineLevel="0" collapsed="false">
      <c r="D167" s="142"/>
      <c r="E167" s="143"/>
      <c r="F167" s="143"/>
    </row>
    <row r="168" customFormat="false" ht="15.6" hidden="false" customHeight="false" outlineLevel="0" collapsed="false">
      <c r="D168" s="142"/>
      <c r="E168" s="143"/>
      <c r="F168" s="143"/>
    </row>
    <row r="169" customFormat="false" ht="15.6" hidden="false" customHeight="false" outlineLevel="0" collapsed="false">
      <c r="D169" s="142"/>
      <c r="E169" s="143"/>
      <c r="F169" s="143"/>
    </row>
    <row r="170" customFormat="false" ht="15.6" hidden="false" customHeight="false" outlineLevel="0" collapsed="false">
      <c r="D170" s="142"/>
      <c r="E170" s="143"/>
      <c r="F170" s="143"/>
    </row>
    <row r="171" customFormat="false" ht="15.6" hidden="false" customHeight="false" outlineLevel="0" collapsed="false">
      <c r="D171" s="142"/>
      <c r="E171" s="143"/>
      <c r="F171" s="143"/>
    </row>
    <row r="172" customFormat="false" ht="15.6" hidden="false" customHeight="false" outlineLevel="0" collapsed="false">
      <c r="D172" s="142"/>
      <c r="E172" s="143"/>
      <c r="F172" s="143"/>
    </row>
    <row r="173" customFormat="false" ht="15.6" hidden="false" customHeight="false" outlineLevel="0" collapsed="false">
      <c r="D173" s="142"/>
      <c r="E173" s="143"/>
      <c r="F173" s="143"/>
    </row>
    <row r="174" customFormat="false" ht="15.6" hidden="false" customHeight="false" outlineLevel="0" collapsed="false">
      <c r="D174" s="142"/>
      <c r="E174" s="143"/>
      <c r="F174" s="143"/>
    </row>
    <row r="175" customFormat="false" ht="15.6" hidden="false" customHeight="false" outlineLevel="0" collapsed="false">
      <c r="D175" s="142"/>
      <c r="E175" s="143"/>
      <c r="F175" s="143"/>
    </row>
    <row r="176" customFormat="false" ht="15.6" hidden="false" customHeight="false" outlineLevel="0" collapsed="false">
      <c r="D176" s="142"/>
      <c r="E176" s="143"/>
      <c r="F176" s="143"/>
    </row>
    <row r="177" customFormat="false" ht="15.6" hidden="false" customHeight="false" outlineLevel="0" collapsed="false">
      <c r="D177" s="142"/>
      <c r="E177" s="143"/>
      <c r="F177" s="143"/>
    </row>
    <row r="178" customFormat="false" ht="15.6" hidden="false" customHeight="false" outlineLevel="0" collapsed="false">
      <c r="D178" s="142"/>
      <c r="E178" s="143"/>
      <c r="F178" s="143"/>
    </row>
    <row r="179" customFormat="false" ht="15.6" hidden="false" customHeight="false" outlineLevel="0" collapsed="false">
      <c r="D179" s="142"/>
      <c r="E179" s="143"/>
      <c r="F179" s="143"/>
    </row>
    <row r="180" customFormat="false" ht="15.6" hidden="false" customHeight="false" outlineLevel="0" collapsed="false">
      <c r="D180" s="142"/>
      <c r="E180" s="143"/>
      <c r="F180" s="143"/>
    </row>
    <row r="181" customFormat="false" ht="15.6" hidden="false" customHeight="false" outlineLevel="0" collapsed="false">
      <c r="D181" s="142"/>
      <c r="E181" s="143"/>
      <c r="F181" s="143"/>
    </row>
    <row r="182" customFormat="false" ht="15.6" hidden="false" customHeight="false" outlineLevel="0" collapsed="false">
      <c r="D182" s="142"/>
      <c r="E182" s="143"/>
      <c r="F182" s="143"/>
    </row>
    <row r="183" customFormat="false" ht="15.6" hidden="false" customHeight="false" outlineLevel="0" collapsed="false">
      <c r="D183" s="142"/>
      <c r="E183" s="143"/>
      <c r="F183" s="143"/>
    </row>
    <row r="184" customFormat="false" ht="15.6" hidden="false" customHeight="false" outlineLevel="0" collapsed="false">
      <c r="D184" s="142"/>
      <c r="E184" s="143"/>
      <c r="F184" s="143"/>
    </row>
    <row r="185" customFormat="false" ht="15.6" hidden="false" customHeight="false" outlineLevel="0" collapsed="false">
      <c r="D185" s="142"/>
      <c r="E185" s="143"/>
      <c r="F185" s="143"/>
    </row>
    <row r="186" customFormat="false" ht="15.6" hidden="false" customHeight="false" outlineLevel="0" collapsed="false">
      <c r="D186" s="142"/>
      <c r="E186" s="143"/>
      <c r="F186" s="143"/>
    </row>
    <row r="187" customFormat="false" ht="15.6" hidden="false" customHeight="false" outlineLevel="0" collapsed="false">
      <c r="D187" s="142"/>
      <c r="E187" s="143"/>
      <c r="F187" s="143"/>
    </row>
    <row r="188" customFormat="false" ht="15.6" hidden="false" customHeight="false" outlineLevel="0" collapsed="false">
      <c r="D188" s="142"/>
      <c r="E188" s="143"/>
      <c r="F188" s="143"/>
    </row>
    <row r="189" customFormat="false" ht="15.6" hidden="false" customHeight="false" outlineLevel="0" collapsed="false">
      <c r="D189" s="142"/>
      <c r="E189" s="143"/>
      <c r="F189" s="143"/>
    </row>
    <row r="190" customFormat="false" ht="15.6" hidden="false" customHeight="false" outlineLevel="0" collapsed="false">
      <c r="D190" s="142"/>
      <c r="E190" s="143"/>
      <c r="F190" s="143"/>
    </row>
    <row r="191" customFormat="false" ht="15.6" hidden="false" customHeight="false" outlineLevel="0" collapsed="false">
      <c r="D191" s="142"/>
      <c r="E191" s="143"/>
      <c r="F191" s="143"/>
    </row>
    <row r="192" customFormat="false" ht="15.6" hidden="false" customHeight="false" outlineLevel="0" collapsed="false">
      <c r="D192" s="142"/>
      <c r="E192" s="143"/>
      <c r="F192" s="143"/>
    </row>
    <row r="193" customFormat="false" ht="15.6" hidden="false" customHeight="false" outlineLevel="0" collapsed="false">
      <c r="D193" s="142"/>
      <c r="E193" s="143"/>
      <c r="F193" s="143"/>
    </row>
    <row r="194" customFormat="false" ht="15.6" hidden="false" customHeight="false" outlineLevel="0" collapsed="false">
      <c r="D194" s="142"/>
      <c r="E194" s="143"/>
      <c r="F194" s="143"/>
    </row>
    <row r="195" customFormat="false" ht="15.6" hidden="false" customHeight="false" outlineLevel="0" collapsed="false">
      <c r="D195" s="142"/>
      <c r="E195" s="143"/>
      <c r="F195" s="143"/>
    </row>
    <row r="196" customFormat="false" ht="15.6" hidden="false" customHeight="false" outlineLevel="0" collapsed="false">
      <c r="D196" s="142"/>
      <c r="E196" s="143"/>
      <c r="F196" s="143"/>
    </row>
    <row r="197" customFormat="false" ht="15.6" hidden="false" customHeight="false" outlineLevel="0" collapsed="false">
      <c r="D197" s="142"/>
      <c r="E197" s="143"/>
      <c r="F197" s="143"/>
    </row>
    <row r="198" customFormat="false" ht="15.6" hidden="false" customHeight="false" outlineLevel="0" collapsed="false">
      <c r="D198" s="142"/>
      <c r="E198" s="143"/>
      <c r="F198" s="143"/>
    </row>
    <row r="199" customFormat="false" ht="15.6" hidden="false" customHeight="false" outlineLevel="0" collapsed="false">
      <c r="D199" s="142"/>
      <c r="E199" s="143"/>
      <c r="F199" s="143"/>
    </row>
    <row r="200" customFormat="false" ht="15.6" hidden="false" customHeight="false" outlineLevel="0" collapsed="false">
      <c r="D200" s="142"/>
      <c r="E200" s="143"/>
      <c r="F200" s="143"/>
    </row>
    <row r="201" customFormat="false" ht="15.6" hidden="false" customHeight="false" outlineLevel="0" collapsed="false">
      <c r="D201" s="142"/>
      <c r="E201" s="143"/>
      <c r="F201" s="143"/>
    </row>
    <row r="202" customFormat="false" ht="15.6" hidden="false" customHeight="false" outlineLevel="0" collapsed="false">
      <c r="D202" s="142"/>
      <c r="E202" s="143"/>
      <c r="F202" s="143"/>
    </row>
    <row r="203" customFormat="false" ht="15.6" hidden="false" customHeight="false" outlineLevel="0" collapsed="false">
      <c r="D203" s="142"/>
      <c r="E203" s="143"/>
      <c r="F203" s="143"/>
    </row>
    <row r="204" customFormat="false" ht="15.6" hidden="false" customHeight="false" outlineLevel="0" collapsed="false">
      <c r="D204" s="142"/>
      <c r="E204" s="143"/>
      <c r="F204" s="143"/>
    </row>
    <row r="205" customFormat="false" ht="15.6" hidden="false" customHeight="false" outlineLevel="0" collapsed="false">
      <c r="D205" s="142"/>
      <c r="E205" s="143"/>
      <c r="F205" s="143"/>
    </row>
    <row r="206" customFormat="false" ht="15.6" hidden="false" customHeight="false" outlineLevel="0" collapsed="false">
      <c r="D206" s="142"/>
      <c r="E206" s="143"/>
      <c r="F206" s="143"/>
    </row>
    <row r="207" customFormat="false" ht="15.6" hidden="false" customHeight="false" outlineLevel="0" collapsed="false">
      <c r="D207" s="142"/>
      <c r="E207" s="143"/>
      <c r="F207" s="143"/>
    </row>
    <row r="208" customFormat="false" ht="15.6" hidden="false" customHeight="false" outlineLevel="0" collapsed="false">
      <c r="D208" s="142"/>
      <c r="E208" s="143"/>
      <c r="F208" s="143"/>
    </row>
    <row r="209" customFormat="false" ht="15.6" hidden="false" customHeight="false" outlineLevel="0" collapsed="false">
      <c r="D209" s="142"/>
      <c r="E209" s="143"/>
      <c r="F209" s="143"/>
    </row>
    <row r="210" customFormat="false" ht="15.6" hidden="false" customHeight="false" outlineLevel="0" collapsed="false">
      <c r="D210" s="142"/>
      <c r="E210" s="143"/>
      <c r="F210" s="143"/>
    </row>
    <row r="211" customFormat="false" ht="15.6" hidden="false" customHeight="false" outlineLevel="0" collapsed="false">
      <c r="D211" s="142"/>
      <c r="E211" s="143"/>
      <c r="F211" s="143"/>
    </row>
    <row r="212" customFormat="false" ht="15.6" hidden="false" customHeight="false" outlineLevel="0" collapsed="false">
      <c r="D212" s="142"/>
      <c r="E212" s="143"/>
      <c r="F212" s="143"/>
    </row>
    <row r="213" customFormat="false" ht="15.6" hidden="false" customHeight="false" outlineLevel="0" collapsed="false">
      <c r="D213" s="142"/>
      <c r="E213" s="143"/>
      <c r="F213" s="143"/>
    </row>
    <row r="214" customFormat="false" ht="15.6" hidden="false" customHeight="false" outlineLevel="0" collapsed="false">
      <c r="D214" s="142"/>
      <c r="E214" s="143"/>
      <c r="F214" s="143"/>
    </row>
    <row r="215" customFormat="false" ht="15.6" hidden="false" customHeight="false" outlineLevel="0" collapsed="false">
      <c r="D215" s="142"/>
      <c r="E215" s="143"/>
      <c r="F215" s="143"/>
    </row>
    <row r="216" customFormat="false" ht="15.6" hidden="false" customHeight="false" outlineLevel="0" collapsed="false">
      <c r="D216" s="142"/>
      <c r="E216" s="143"/>
      <c r="F216" s="143"/>
    </row>
    <row r="217" customFormat="false" ht="15.6" hidden="false" customHeight="false" outlineLevel="0" collapsed="false">
      <c r="D217" s="142"/>
      <c r="E217" s="143"/>
      <c r="F217" s="143"/>
    </row>
    <row r="218" customFormat="false" ht="15.6" hidden="false" customHeight="false" outlineLevel="0" collapsed="false">
      <c r="D218" s="142"/>
      <c r="E218" s="143"/>
      <c r="F218" s="143"/>
    </row>
    <row r="219" customFormat="false" ht="15.6" hidden="false" customHeight="false" outlineLevel="0" collapsed="false">
      <c r="D219" s="142"/>
      <c r="E219" s="143"/>
      <c r="F219" s="143"/>
    </row>
    <row r="220" customFormat="false" ht="15.6" hidden="false" customHeight="false" outlineLevel="0" collapsed="false">
      <c r="D220" s="142"/>
      <c r="E220" s="143"/>
      <c r="F220" s="143"/>
    </row>
    <row r="221" customFormat="false" ht="15.6" hidden="false" customHeight="false" outlineLevel="0" collapsed="false">
      <c r="D221" s="142"/>
      <c r="E221" s="143"/>
      <c r="F221" s="143"/>
    </row>
    <row r="222" customFormat="false" ht="15.6" hidden="false" customHeight="false" outlineLevel="0" collapsed="false">
      <c r="D222" s="142"/>
      <c r="E222" s="143"/>
      <c r="F222" s="143"/>
    </row>
    <row r="223" customFormat="false" ht="15.6" hidden="false" customHeight="false" outlineLevel="0" collapsed="false">
      <c r="D223" s="142"/>
      <c r="E223" s="143"/>
      <c r="F223" s="143"/>
    </row>
    <row r="224" customFormat="false" ht="15.6" hidden="false" customHeight="false" outlineLevel="0" collapsed="false">
      <c r="D224" s="142"/>
      <c r="E224" s="143"/>
      <c r="F224" s="143"/>
    </row>
    <row r="225" customFormat="false" ht="15.6" hidden="false" customHeight="false" outlineLevel="0" collapsed="false">
      <c r="D225" s="142"/>
      <c r="E225" s="143"/>
      <c r="F225" s="143"/>
    </row>
    <row r="226" customFormat="false" ht="15.6" hidden="false" customHeight="false" outlineLevel="0" collapsed="false">
      <c r="D226" s="142"/>
      <c r="E226" s="143"/>
      <c r="F226" s="143"/>
    </row>
    <row r="227" customFormat="false" ht="15.6" hidden="false" customHeight="false" outlineLevel="0" collapsed="false">
      <c r="D227" s="142"/>
      <c r="E227" s="143"/>
      <c r="F227" s="143"/>
    </row>
    <row r="228" customFormat="false" ht="15.6" hidden="false" customHeight="false" outlineLevel="0" collapsed="false">
      <c r="D228" s="142"/>
      <c r="E228" s="143"/>
      <c r="F228" s="143"/>
    </row>
    <row r="229" customFormat="false" ht="15.6" hidden="false" customHeight="false" outlineLevel="0" collapsed="false">
      <c r="D229" s="142"/>
      <c r="E229" s="143"/>
      <c r="F229" s="143"/>
    </row>
    <row r="230" customFormat="false" ht="15.6" hidden="false" customHeight="false" outlineLevel="0" collapsed="false">
      <c r="D230" s="142"/>
      <c r="E230" s="143"/>
      <c r="F230" s="143"/>
    </row>
    <row r="231" customFormat="false" ht="15.6" hidden="false" customHeight="false" outlineLevel="0" collapsed="false">
      <c r="D231" s="142"/>
      <c r="E231" s="143"/>
      <c r="F231" s="143"/>
    </row>
    <row r="232" customFormat="false" ht="15.6" hidden="false" customHeight="false" outlineLevel="0" collapsed="false">
      <c r="D232" s="142"/>
      <c r="E232" s="143"/>
      <c r="F232" s="143"/>
    </row>
    <row r="233" customFormat="false" ht="15.6" hidden="false" customHeight="false" outlineLevel="0" collapsed="false">
      <c r="D233" s="142"/>
      <c r="E233" s="143"/>
      <c r="F233" s="143"/>
    </row>
    <row r="234" customFormat="false" ht="15.6" hidden="false" customHeight="false" outlineLevel="0" collapsed="false">
      <c r="D234" s="142"/>
      <c r="E234" s="143"/>
      <c r="F234" s="143"/>
    </row>
    <row r="235" customFormat="false" ht="15.6" hidden="false" customHeight="false" outlineLevel="0" collapsed="false">
      <c r="D235" s="142"/>
      <c r="E235" s="143"/>
      <c r="F235" s="143"/>
    </row>
    <row r="236" customFormat="false" ht="15.6" hidden="false" customHeight="false" outlineLevel="0" collapsed="false">
      <c r="D236" s="142"/>
      <c r="E236" s="143"/>
      <c r="F236" s="143"/>
    </row>
    <row r="237" customFormat="false" ht="15.6" hidden="false" customHeight="false" outlineLevel="0" collapsed="false">
      <c r="D237" s="142"/>
      <c r="E237" s="143"/>
      <c r="F237" s="143"/>
    </row>
    <row r="238" customFormat="false" ht="15.6" hidden="false" customHeight="false" outlineLevel="0" collapsed="false">
      <c r="D238" s="142"/>
      <c r="E238" s="143"/>
      <c r="F238" s="143"/>
    </row>
    <row r="239" customFormat="false" ht="15.6" hidden="false" customHeight="false" outlineLevel="0" collapsed="false">
      <c r="D239" s="142"/>
      <c r="E239" s="143"/>
      <c r="F239" s="143"/>
    </row>
    <row r="240" customFormat="false" ht="15.6" hidden="false" customHeight="false" outlineLevel="0" collapsed="false">
      <c r="D240" s="142"/>
      <c r="E240" s="143"/>
      <c r="F240" s="143"/>
    </row>
    <row r="241" customFormat="false" ht="15.6" hidden="false" customHeight="false" outlineLevel="0" collapsed="false">
      <c r="D241" s="142"/>
      <c r="E241" s="143"/>
      <c r="F241" s="143"/>
    </row>
    <row r="242" customFormat="false" ht="15.6" hidden="false" customHeight="false" outlineLevel="0" collapsed="false">
      <c r="D242" s="142"/>
      <c r="E242" s="143"/>
      <c r="F242" s="143"/>
    </row>
    <row r="243" customFormat="false" ht="15.6" hidden="false" customHeight="false" outlineLevel="0" collapsed="false">
      <c r="D243" s="142"/>
      <c r="E243" s="143"/>
      <c r="F243" s="143"/>
    </row>
    <row r="244" customFormat="false" ht="15.6" hidden="false" customHeight="false" outlineLevel="0" collapsed="false">
      <c r="D244" s="142"/>
      <c r="E244" s="143"/>
      <c r="F244" s="143"/>
    </row>
    <row r="245" customFormat="false" ht="15.6" hidden="false" customHeight="false" outlineLevel="0" collapsed="false">
      <c r="D245" s="142"/>
      <c r="E245" s="143"/>
      <c r="F245" s="143"/>
    </row>
    <row r="246" customFormat="false" ht="15.6" hidden="false" customHeight="false" outlineLevel="0" collapsed="false">
      <c r="D246" s="142"/>
      <c r="E246" s="143"/>
      <c r="F246" s="143"/>
    </row>
    <row r="247" customFormat="false" ht="15.6" hidden="false" customHeight="false" outlineLevel="0" collapsed="false">
      <c r="D247" s="142"/>
      <c r="E247" s="143"/>
      <c r="F247" s="143"/>
    </row>
    <row r="248" customFormat="false" ht="15.6" hidden="false" customHeight="false" outlineLevel="0" collapsed="false">
      <c r="D248" s="142"/>
      <c r="E248" s="143"/>
      <c r="F248" s="143"/>
    </row>
    <row r="249" customFormat="false" ht="15.6" hidden="false" customHeight="false" outlineLevel="0" collapsed="false">
      <c r="D249" s="142"/>
      <c r="E249" s="143"/>
      <c r="F249" s="143"/>
    </row>
    <row r="250" customFormat="false" ht="15.6" hidden="false" customHeight="false" outlineLevel="0" collapsed="false">
      <c r="D250" s="142"/>
      <c r="E250" s="143"/>
      <c r="F250" s="143"/>
    </row>
    <row r="251" customFormat="false" ht="15.6" hidden="false" customHeight="false" outlineLevel="0" collapsed="false">
      <c r="D251" s="142"/>
      <c r="E251" s="143"/>
      <c r="F251" s="143"/>
    </row>
    <row r="252" customFormat="false" ht="15.6" hidden="false" customHeight="false" outlineLevel="0" collapsed="false">
      <c r="D252" s="142"/>
      <c r="E252" s="143"/>
      <c r="F252" s="143"/>
    </row>
    <row r="253" customFormat="false" ht="15.6" hidden="false" customHeight="false" outlineLevel="0" collapsed="false">
      <c r="D253" s="142"/>
      <c r="E253" s="143"/>
      <c r="F253" s="143"/>
    </row>
    <row r="254" customFormat="false" ht="15.6" hidden="false" customHeight="false" outlineLevel="0" collapsed="false">
      <c r="D254" s="142"/>
      <c r="E254" s="143"/>
      <c r="F254" s="143"/>
    </row>
    <row r="255" customFormat="false" ht="15.6" hidden="false" customHeight="false" outlineLevel="0" collapsed="false">
      <c r="D255" s="142"/>
      <c r="E255" s="143"/>
      <c r="F255" s="143"/>
    </row>
    <row r="256" customFormat="false" ht="15.6" hidden="false" customHeight="false" outlineLevel="0" collapsed="false">
      <c r="D256" s="142"/>
      <c r="E256" s="143"/>
      <c r="F256" s="143"/>
    </row>
    <row r="257" customFormat="false" ht="15.6" hidden="false" customHeight="false" outlineLevel="0" collapsed="false">
      <c r="D257" s="142"/>
      <c r="E257" s="143"/>
      <c r="F257" s="143"/>
    </row>
    <row r="258" customFormat="false" ht="15.6" hidden="false" customHeight="false" outlineLevel="0" collapsed="false">
      <c r="D258" s="142"/>
      <c r="E258" s="143"/>
      <c r="F258" s="143"/>
    </row>
    <row r="259" customFormat="false" ht="15.6" hidden="false" customHeight="false" outlineLevel="0" collapsed="false">
      <c r="D259" s="142"/>
      <c r="E259" s="143"/>
      <c r="F259" s="143"/>
    </row>
    <row r="260" customFormat="false" ht="15.6" hidden="false" customHeight="false" outlineLevel="0" collapsed="false">
      <c r="D260" s="142"/>
      <c r="E260" s="143"/>
      <c r="F260" s="143"/>
    </row>
    <row r="261" customFormat="false" ht="15.6" hidden="false" customHeight="false" outlineLevel="0" collapsed="false">
      <c r="D261" s="142"/>
      <c r="E261" s="143"/>
      <c r="F261" s="143"/>
    </row>
    <row r="262" customFormat="false" ht="15.6" hidden="false" customHeight="false" outlineLevel="0" collapsed="false">
      <c r="D262" s="142"/>
      <c r="E262" s="143"/>
      <c r="F262" s="143"/>
    </row>
    <row r="263" customFormat="false" ht="15.6" hidden="false" customHeight="false" outlineLevel="0" collapsed="false">
      <c r="D263" s="142"/>
      <c r="E263" s="143"/>
      <c r="F263" s="143"/>
    </row>
    <row r="264" customFormat="false" ht="15.6" hidden="false" customHeight="false" outlineLevel="0" collapsed="false">
      <c r="D264" s="142"/>
      <c r="E264" s="143"/>
      <c r="F264" s="143"/>
    </row>
    <row r="265" customFormat="false" ht="15.6" hidden="false" customHeight="false" outlineLevel="0" collapsed="false">
      <c r="D265" s="142"/>
      <c r="E265" s="143"/>
      <c r="F265" s="143"/>
    </row>
    <row r="266" customFormat="false" ht="15.6" hidden="false" customHeight="false" outlineLevel="0" collapsed="false">
      <c r="D266" s="142"/>
      <c r="E266" s="143"/>
      <c r="F266" s="143"/>
    </row>
    <row r="267" customFormat="false" ht="15.6" hidden="false" customHeight="false" outlineLevel="0" collapsed="false">
      <c r="D267" s="142"/>
      <c r="E267" s="143"/>
      <c r="F267" s="143"/>
    </row>
    <row r="268" customFormat="false" ht="15.6" hidden="false" customHeight="false" outlineLevel="0" collapsed="false">
      <c r="D268" s="142"/>
      <c r="E268" s="143"/>
      <c r="F268" s="143"/>
    </row>
    <row r="269" customFormat="false" ht="15.6" hidden="false" customHeight="false" outlineLevel="0" collapsed="false">
      <c r="D269" s="142"/>
      <c r="E269" s="143"/>
      <c r="F269" s="143"/>
    </row>
    <row r="270" customFormat="false" ht="15.6" hidden="false" customHeight="false" outlineLevel="0" collapsed="false">
      <c r="D270" s="142"/>
      <c r="E270" s="143"/>
      <c r="F270" s="143"/>
    </row>
    <row r="271" customFormat="false" ht="15.6" hidden="false" customHeight="false" outlineLevel="0" collapsed="false">
      <c r="D271" s="142"/>
      <c r="E271" s="143"/>
      <c r="F271" s="143"/>
    </row>
    <row r="272" customFormat="false" ht="15.6" hidden="false" customHeight="false" outlineLevel="0" collapsed="false">
      <c r="D272" s="142"/>
      <c r="E272" s="143"/>
      <c r="F272" s="143"/>
    </row>
    <row r="273" customFormat="false" ht="15.6" hidden="false" customHeight="false" outlineLevel="0" collapsed="false">
      <c r="D273" s="142"/>
      <c r="E273" s="143"/>
      <c r="F273" s="143"/>
    </row>
    <row r="274" customFormat="false" ht="15.6" hidden="false" customHeight="false" outlineLevel="0" collapsed="false">
      <c r="D274" s="142"/>
      <c r="E274" s="143"/>
      <c r="F274" s="143"/>
    </row>
    <row r="275" customFormat="false" ht="15.6" hidden="false" customHeight="false" outlineLevel="0" collapsed="false">
      <c r="D275" s="142"/>
      <c r="E275" s="143"/>
      <c r="F275" s="143"/>
    </row>
    <row r="276" customFormat="false" ht="15.6" hidden="false" customHeight="false" outlineLevel="0" collapsed="false">
      <c r="D276" s="142"/>
      <c r="E276" s="143"/>
      <c r="F276" s="143"/>
    </row>
    <row r="277" customFormat="false" ht="15.6" hidden="false" customHeight="false" outlineLevel="0" collapsed="false">
      <c r="D277" s="142"/>
      <c r="E277" s="143"/>
      <c r="F277" s="143"/>
    </row>
    <row r="278" customFormat="false" ht="15.6" hidden="false" customHeight="false" outlineLevel="0" collapsed="false">
      <c r="D278" s="142"/>
      <c r="E278" s="143"/>
      <c r="F278" s="143"/>
    </row>
    <row r="279" customFormat="false" ht="15.6" hidden="false" customHeight="false" outlineLevel="0" collapsed="false">
      <c r="D279" s="142"/>
      <c r="E279" s="143"/>
      <c r="F279" s="143"/>
    </row>
    <row r="280" customFormat="false" ht="15.6" hidden="false" customHeight="false" outlineLevel="0" collapsed="false">
      <c r="D280" s="142"/>
      <c r="E280" s="143"/>
      <c r="F280" s="143"/>
    </row>
    <row r="281" customFormat="false" ht="15.6" hidden="false" customHeight="false" outlineLevel="0" collapsed="false">
      <c r="D281" s="142"/>
      <c r="E281" s="143"/>
      <c r="F281" s="143"/>
    </row>
    <row r="282" customFormat="false" ht="15.6" hidden="false" customHeight="false" outlineLevel="0" collapsed="false">
      <c r="D282" s="142"/>
      <c r="E282" s="143"/>
      <c r="F282" s="143"/>
    </row>
    <row r="283" customFormat="false" ht="15.6" hidden="false" customHeight="false" outlineLevel="0" collapsed="false">
      <c r="D283" s="142"/>
      <c r="E283" s="143"/>
      <c r="F283" s="143"/>
    </row>
    <row r="284" customFormat="false" ht="15.6" hidden="false" customHeight="false" outlineLevel="0" collapsed="false">
      <c r="D284" s="142"/>
      <c r="E284" s="143"/>
      <c r="F284" s="143"/>
    </row>
    <row r="285" customFormat="false" ht="15.6" hidden="false" customHeight="false" outlineLevel="0" collapsed="false">
      <c r="D285" s="142"/>
      <c r="E285" s="143"/>
      <c r="F285" s="143"/>
    </row>
    <row r="286" customFormat="false" ht="15.6" hidden="false" customHeight="false" outlineLevel="0" collapsed="false">
      <c r="D286" s="142"/>
      <c r="E286" s="143"/>
      <c r="F286" s="143"/>
    </row>
    <row r="287" customFormat="false" ht="15.6" hidden="false" customHeight="false" outlineLevel="0" collapsed="false">
      <c r="D287" s="142"/>
      <c r="E287" s="143"/>
      <c r="F287" s="143"/>
    </row>
    <row r="288" customFormat="false" ht="15.6" hidden="false" customHeight="false" outlineLevel="0" collapsed="false">
      <c r="D288" s="142"/>
      <c r="E288" s="143"/>
      <c r="F288" s="143"/>
    </row>
    <row r="289" customFormat="false" ht="15.6" hidden="false" customHeight="false" outlineLevel="0" collapsed="false">
      <c r="D289" s="142"/>
      <c r="E289" s="143"/>
      <c r="F289" s="143"/>
    </row>
    <row r="290" customFormat="false" ht="15.6" hidden="false" customHeight="false" outlineLevel="0" collapsed="false">
      <c r="D290" s="142"/>
      <c r="E290" s="143"/>
      <c r="F290" s="143"/>
    </row>
    <row r="291" customFormat="false" ht="15.6" hidden="false" customHeight="false" outlineLevel="0" collapsed="false">
      <c r="D291" s="142"/>
      <c r="E291" s="143"/>
      <c r="F291" s="143"/>
    </row>
    <row r="292" customFormat="false" ht="15.6" hidden="false" customHeight="false" outlineLevel="0" collapsed="false">
      <c r="D292" s="142"/>
      <c r="E292" s="143"/>
      <c r="F292" s="143"/>
    </row>
    <row r="293" customFormat="false" ht="15.6" hidden="false" customHeight="false" outlineLevel="0" collapsed="false">
      <c r="D293" s="142"/>
      <c r="E293" s="143"/>
      <c r="F293" s="143"/>
    </row>
    <row r="294" customFormat="false" ht="15.6" hidden="false" customHeight="false" outlineLevel="0" collapsed="false">
      <c r="D294" s="142"/>
      <c r="E294" s="143"/>
      <c r="F294" s="143"/>
    </row>
    <row r="295" customFormat="false" ht="15.6" hidden="false" customHeight="false" outlineLevel="0" collapsed="false">
      <c r="D295" s="142"/>
      <c r="E295" s="143"/>
      <c r="F295" s="143"/>
    </row>
    <row r="296" customFormat="false" ht="15.6" hidden="false" customHeight="false" outlineLevel="0" collapsed="false">
      <c r="D296" s="142"/>
      <c r="E296" s="143"/>
      <c r="F296" s="143"/>
    </row>
    <row r="297" customFormat="false" ht="15.6" hidden="false" customHeight="false" outlineLevel="0" collapsed="false">
      <c r="D297" s="142"/>
      <c r="E297" s="143"/>
      <c r="F297" s="143"/>
    </row>
    <row r="298" customFormat="false" ht="15.6" hidden="false" customHeight="false" outlineLevel="0" collapsed="false">
      <c r="D298" s="142"/>
      <c r="E298" s="143"/>
      <c r="F298" s="143"/>
    </row>
    <row r="299" customFormat="false" ht="15.6" hidden="false" customHeight="false" outlineLevel="0" collapsed="false">
      <c r="D299" s="142"/>
      <c r="E299" s="143"/>
      <c r="F299" s="143"/>
    </row>
    <row r="300" customFormat="false" ht="15.6" hidden="false" customHeight="false" outlineLevel="0" collapsed="false">
      <c r="D300" s="142"/>
      <c r="E300" s="143"/>
      <c r="F300" s="143"/>
    </row>
    <row r="301" customFormat="false" ht="15.6" hidden="false" customHeight="false" outlineLevel="0" collapsed="false">
      <c r="D301" s="142"/>
      <c r="E301" s="143"/>
      <c r="F301" s="143"/>
    </row>
    <row r="302" customFormat="false" ht="15.6" hidden="false" customHeight="false" outlineLevel="0" collapsed="false">
      <c r="D302" s="142"/>
      <c r="E302" s="143"/>
      <c r="F302" s="143"/>
    </row>
    <row r="303" customFormat="false" ht="15.6" hidden="false" customHeight="false" outlineLevel="0" collapsed="false">
      <c r="D303" s="142"/>
      <c r="E303" s="143"/>
      <c r="F303" s="143"/>
    </row>
    <row r="304" customFormat="false" ht="15.6" hidden="false" customHeight="false" outlineLevel="0" collapsed="false">
      <c r="D304" s="142"/>
      <c r="E304" s="143"/>
      <c r="F304" s="143"/>
    </row>
    <row r="305" customFormat="false" ht="15.6" hidden="false" customHeight="false" outlineLevel="0" collapsed="false">
      <c r="D305" s="142"/>
      <c r="E305" s="143"/>
      <c r="F305" s="143"/>
    </row>
    <row r="306" customFormat="false" ht="15.6" hidden="false" customHeight="false" outlineLevel="0" collapsed="false">
      <c r="D306" s="142"/>
      <c r="E306" s="143"/>
      <c r="F306" s="143"/>
    </row>
    <row r="307" customFormat="false" ht="15.6" hidden="false" customHeight="false" outlineLevel="0" collapsed="false">
      <c r="D307" s="142"/>
      <c r="E307" s="143"/>
      <c r="F307" s="143"/>
    </row>
    <row r="308" customFormat="false" ht="15.6" hidden="false" customHeight="false" outlineLevel="0" collapsed="false">
      <c r="D308" s="142"/>
      <c r="E308" s="143"/>
      <c r="F308" s="143"/>
    </row>
    <row r="309" customFormat="false" ht="15.6" hidden="false" customHeight="false" outlineLevel="0" collapsed="false">
      <c r="D309" s="142"/>
      <c r="E309" s="143"/>
      <c r="F309" s="143"/>
    </row>
    <row r="310" customFormat="false" ht="15.6" hidden="false" customHeight="false" outlineLevel="0" collapsed="false">
      <c r="D310" s="142"/>
      <c r="E310" s="143"/>
      <c r="F310" s="143"/>
    </row>
    <row r="311" customFormat="false" ht="15.6" hidden="false" customHeight="false" outlineLevel="0" collapsed="false">
      <c r="D311" s="142"/>
      <c r="E311" s="143"/>
      <c r="F311" s="143"/>
    </row>
    <row r="312" customFormat="false" ht="15.6" hidden="false" customHeight="false" outlineLevel="0" collapsed="false">
      <c r="D312" s="142"/>
      <c r="E312" s="143"/>
      <c r="F312" s="143"/>
    </row>
    <row r="313" customFormat="false" ht="15.6" hidden="false" customHeight="false" outlineLevel="0" collapsed="false">
      <c r="D313" s="142"/>
      <c r="E313" s="143"/>
      <c r="F313" s="143"/>
    </row>
    <row r="314" customFormat="false" ht="15.6" hidden="false" customHeight="false" outlineLevel="0" collapsed="false">
      <c r="D314" s="142"/>
      <c r="E314" s="143"/>
      <c r="F314" s="143"/>
    </row>
    <row r="315" customFormat="false" ht="15.6" hidden="false" customHeight="false" outlineLevel="0" collapsed="false">
      <c r="D315" s="142"/>
      <c r="E315" s="143"/>
      <c r="F315" s="143"/>
    </row>
    <row r="316" customFormat="false" ht="15.6" hidden="false" customHeight="false" outlineLevel="0" collapsed="false">
      <c r="D316" s="142"/>
      <c r="E316" s="143"/>
      <c r="F316" s="143"/>
    </row>
    <row r="317" customFormat="false" ht="15.6" hidden="false" customHeight="false" outlineLevel="0" collapsed="false">
      <c r="D317" s="142"/>
      <c r="E317" s="143"/>
      <c r="F317" s="143"/>
    </row>
    <row r="318" customFormat="false" ht="15.6" hidden="false" customHeight="false" outlineLevel="0" collapsed="false">
      <c r="D318" s="142"/>
      <c r="E318" s="143"/>
      <c r="F318" s="143"/>
    </row>
    <row r="319" customFormat="false" ht="15.6" hidden="false" customHeight="false" outlineLevel="0" collapsed="false">
      <c r="D319" s="142"/>
      <c r="E319" s="143"/>
      <c r="F319" s="143"/>
    </row>
    <row r="320" customFormat="false" ht="15.6" hidden="false" customHeight="false" outlineLevel="0" collapsed="false">
      <c r="D320" s="142"/>
      <c r="E320" s="143"/>
      <c r="F320" s="143"/>
    </row>
    <row r="321" customFormat="false" ht="15.6" hidden="false" customHeight="false" outlineLevel="0" collapsed="false">
      <c r="D321" s="142"/>
      <c r="E321" s="143"/>
      <c r="F321" s="143"/>
    </row>
    <row r="322" customFormat="false" ht="15.6" hidden="false" customHeight="false" outlineLevel="0" collapsed="false">
      <c r="D322" s="142"/>
      <c r="E322" s="143"/>
      <c r="F322" s="143"/>
    </row>
    <row r="323" customFormat="false" ht="15.6" hidden="false" customHeight="false" outlineLevel="0" collapsed="false">
      <c r="D323" s="142"/>
      <c r="E323" s="143"/>
      <c r="F323" s="143"/>
    </row>
    <row r="324" customFormat="false" ht="15.6" hidden="false" customHeight="false" outlineLevel="0" collapsed="false">
      <c r="D324" s="142"/>
      <c r="E324" s="143"/>
      <c r="F324" s="143"/>
    </row>
    <row r="325" customFormat="false" ht="15.6" hidden="false" customHeight="false" outlineLevel="0" collapsed="false">
      <c r="D325" s="142"/>
      <c r="E325" s="143"/>
      <c r="F325" s="143"/>
    </row>
    <row r="326" customFormat="false" ht="15.6" hidden="false" customHeight="false" outlineLevel="0" collapsed="false">
      <c r="D326" s="142"/>
      <c r="E326" s="143"/>
      <c r="F326" s="143"/>
    </row>
    <row r="327" customFormat="false" ht="15.6" hidden="false" customHeight="false" outlineLevel="0" collapsed="false">
      <c r="D327" s="142"/>
      <c r="E327" s="143"/>
      <c r="F327" s="143"/>
    </row>
    <row r="328" customFormat="false" ht="15.6" hidden="false" customHeight="false" outlineLevel="0" collapsed="false">
      <c r="D328" s="142"/>
      <c r="E328" s="143"/>
      <c r="F328" s="143"/>
    </row>
    <row r="329" customFormat="false" ht="15.6" hidden="false" customHeight="false" outlineLevel="0" collapsed="false">
      <c r="D329" s="142"/>
      <c r="E329" s="143"/>
      <c r="F329" s="143"/>
    </row>
    <row r="330" customFormat="false" ht="15.6" hidden="false" customHeight="false" outlineLevel="0" collapsed="false">
      <c r="D330" s="142"/>
      <c r="E330" s="143"/>
      <c r="F330" s="143"/>
    </row>
    <row r="331" customFormat="false" ht="15.6" hidden="false" customHeight="false" outlineLevel="0" collapsed="false">
      <c r="D331" s="142"/>
      <c r="E331" s="143"/>
      <c r="F331" s="143"/>
    </row>
    <row r="332" customFormat="false" ht="15.6" hidden="false" customHeight="false" outlineLevel="0" collapsed="false">
      <c r="D332" s="142"/>
      <c r="E332" s="143"/>
      <c r="F332" s="143"/>
    </row>
    <row r="333" customFormat="false" ht="15.6" hidden="false" customHeight="false" outlineLevel="0" collapsed="false">
      <c r="D333" s="142"/>
      <c r="E333" s="143"/>
      <c r="F333" s="143"/>
    </row>
    <row r="334" customFormat="false" ht="15.6" hidden="false" customHeight="false" outlineLevel="0" collapsed="false">
      <c r="D334" s="142"/>
      <c r="E334" s="143"/>
      <c r="F334" s="143"/>
    </row>
    <row r="335" customFormat="false" ht="15.6" hidden="false" customHeight="false" outlineLevel="0" collapsed="false">
      <c r="D335" s="142"/>
      <c r="E335" s="143"/>
      <c r="F335" s="143"/>
    </row>
    <row r="336" customFormat="false" ht="15.6" hidden="false" customHeight="false" outlineLevel="0" collapsed="false">
      <c r="D336" s="142"/>
      <c r="E336" s="143"/>
      <c r="F336" s="143"/>
    </row>
    <row r="337" customFormat="false" ht="15.6" hidden="false" customHeight="false" outlineLevel="0" collapsed="false">
      <c r="D337" s="142"/>
      <c r="E337" s="143"/>
      <c r="F337" s="143"/>
    </row>
    <row r="338" customFormat="false" ht="15.6" hidden="false" customHeight="false" outlineLevel="0" collapsed="false">
      <c r="D338" s="142"/>
      <c r="E338" s="143"/>
      <c r="F338" s="143"/>
    </row>
    <row r="339" customFormat="false" ht="15.6" hidden="false" customHeight="false" outlineLevel="0" collapsed="false">
      <c r="D339" s="142"/>
      <c r="E339" s="143"/>
      <c r="F339" s="143"/>
    </row>
    <row r="340" customFormat="false" ht="15.6" hidden="false" customHeight="false" outlineLevel="0" collapsed="false">
      <c r="D340" s="142"/>
      <c r="E340" s="143"/>
      <c r="F340" s="143"/>
    </row>
    <row r="341" customFormat="false" ht="15.6" hidden="false" customHeight="false" outlineLevel="0" collapsed="false">
      <c r="D341" s="142"/>
      <c r="E341" s="143"/>
      <c r="F341" s="143"/>
    </row>
    <row r="342" customFormat="false" ht="15.6" hidden="false" customHeight="false" outlineLevel="0" collapsed="false">
      <c r="D342" s="142"/>
      <c r="E342" s="143"/>
      <c r="F342" s="143"/>
    </row>
    <row r="343" customFormat="false" ht="15.6" hidden="false" customHeight="false" outlineLevel="0" collapsed="false">
      <c r="D343" s="142"/>
      <c r="E343" s="143"/>
      <c r="F343" s="143"/>
    </row>
    <row r="344" customFormat="false" ht="15.6" hidden="false" customHeight="false" outlineLevel="0" collapsed="false">
      <c r="D344" s="142"/>
      <c r="E344" s="143"/>
      <c r="F344" s="143"/>
    </row>
    <row r="345" customFormat="false" ht="15.6" hidden="false" customHeight="false" outlineLevel="0" collapsed="false">
      <c r="D345" s="142"/>
      <c r="E345" s="143"/>
      <c r="F345" s="143"/>
    </row>
    <row r="346" customFormat="false" ht="15.6" hidden="false" customHeight="false" outlineLevel="0" collapsed="false">
      <c r="D346" s="142"/>
      <c r="E346" s="143"/>
      <c r="F346" s="143"/>
    </row>
    <row r="347" customFormat="false" ht="15.6" hidden="false" customHeight="false" outlineLevel="0" collapsed="false">
      <c r="D347" s="142"/>
      <c r="E347" s="143"/>
      <c r="F347" s="143"/>
    </row>
    <row r="348" customFormat="false" ht="15.6" hidden="false" customHeight="false" outlineLevel="0" collapsed="false">
      <c r="D348" s="142"/>
      <c r="E348" s="143"/>
      <c r="F348" s="143"/>
    </row>
    <row r="349" customFormat="false" ht="15.6" hidden="false" customHeight="false" outlineLevel="0" collapsed="false">
      <c r="D349" s="142"/>
      <c r="E349" s="143"/>
      <c r="F349" s="143"/>
    </row>
    <row r="350" customFormat="false" ht="15.6" hidden="false" customHeight="false" outlineLevel="0" collapsed="false">
      <c r="D350" s="142"/>
      <c r="E350" s="143"/>
      <c r="F350" s="143"/>
    </row>
    <row r="351" customFormat="false" ht="15.6" hidden="false" customHeight="false" outlineLevel="0" collapsed="false">
      <c r="D351" s="142"/>
      <c r="E351" s="143"/>
      <c r="F351" s="143"/>
    </row>
    <row r="352" customFormat="false" ht="15.6" hidden="false" customHeight="false" outlineLevel="0" collapsed="false">
      <c r="D352" s="142"/>
      <c r="E352" s="143"/>
      <c r="F352" s="143"/>
    </row>
    <row r="353" customFormat="false" ht="15.6" hidden="false" customHeight="false" outlineLevel="0" collapsed="false">
      <c r="D353" s="142"/>
      <c r="E353" s="143"/>
      <c r="F353" s="143"/>
    </row>
    <row r="354" customFormat="false" ht="15.6" hidden="false" customHeight="false" outlineLevel="0" collapsed="false">
      <c r="D354" s="142"/>
      <c r="E354" s="143"/>
      <c r="F354" s="143"/>
    </row>
    <row r="355" customFormat="false" ht="15.6" hidden="false" customHeight="false" outlineLevel="0" collapsed="false">
      <c r="D355" s="142"/>
      <c r="E355" s="143"/>
      <c r="F355" s="143"/>
    </row>
    <row r="356" customFormat="false" ht="15.6" hidden="false" customHeight="false" outlineLevel="0" collapsed="false">
      <c r="D356" s="142"/>
      <c r="E356" s="143"/>
      <c r="F356" s="143"/>
    </row>
    <row r="357" customFormat="false" ht="15.6" hidden="false" customHeight="false" outlineLevel="0" collapsed="false">
      <c r="D357" s="142"/>
      <c r="E357" s="143"/>
      <c r="F357" s="143"/>
    </row>
    <row r="358" customFormat="false" ht="15.6" hidden="false" customHeight="false" outlineLevel="0" collapsed="false">
      <c r="D358" s="142"/>
      <c r="E358" s="143"/>
      <c r="F358" s="143"/>
    </row>
    <row r="359" customFormat="false" ht="15.6" hidden="false" customHeight="false" outlineLevel="0" collapsed="false">
      <c r="D359" s="142"/>
      <c r="E359" s="143"/>
      <c r="F359" s="143"/>
    </row>
  </sheetData>
  <mergeCells count="13">
    <mergeCell ref="D1:F1"/>
    <mergeCell ref="D2:F2"/>
    <mergeCell ref="D3:F3"/>
    <mergeCell ref="B5:F5"/>
    <mergeCell ref="B9:E9"/>
    <mergeCell ref="A10:A11"/>
    <mergeCell ref="B10:B11"/>
    <mergeCell ref="C10:C11"/>
    <mergeCell ref="D10:D11"/>
    <mergeCell ref="E10:F10"/>
    <mergeCell ref="A115:A117"/>
    <mergeCell ref="A120:A127"/>
    <mergeCell ref="A132:C132"/>
  </mergeCells>
  <hyperlinks>
    <hyperlink ref="B31" r:id="rId1" location="n20318" display="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
    <hyperlink ref="B102" r:id="rId2" display="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
  </hyperlinks>
  <printOptions headings="false" gridLines="false" gridLinesSet="true" horizontalCentered="true" verticalCentered="false"/>
  <pageMargins left="0.196527777777778" right="0.196527777777778" top="0.7875" bottom="0.472222222222222" header="0.275694444444444" footer="0.511811023622047"/>
  <pageSetup paperSize="9" scale="52" fitToWidth="1" fitToHeight="1" pageOrder="downThenOver" orientation="portrait" blackAndWhite="false" draft="false" cellComments="none" horizontalDpi="300" verticalDpi="300" copies="1"/>
  <headerFooter differentFirst="false" differentOddEven="false">
    <oddHeader>&amp;C&amp;"Times New Roman,Regular"&amp;22&amp;P&amp;R&amp;"Times New Roman,Regular"&amp;22Продовження додатка 1</oddHeader>
    <oddFooter/>
  </headerFooter>
  <rowBreaks count="3" manualBreakCount="3">
    <brk id="44" man="true" max="16383" min="0"/>
    <brk id="79"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B8" activeCellId="0" sqref="B8:B9"/>
    </sheetView>
  </sheetViews>
  <sheetFormatPr defaultColWidth="8.875" defaultRowHeight="13.2" zeroHeight="false" outlineLevelRow="0" outlineLevelCol="0"/>
  <cols>
    <col collapsed="false" customWidth="true" hidden="false" outlineLevel="0" max="1" min="1" style="1" width="11.32"/>
    <col collapsed="false" customWidth="true" hidden="false" outlineLevel="0" max="2" min="2" style="1" width="102.77"/>
    <col collapsed="false" customWidth="true" hidden="false" outlineLevel="0" max="3" min="3" style="1" width="19.33"/>
    <col collapsed="false" customWidth="true" hidden="false" outlineLevel="0" max="4" min="4" style="1" width="20.32"/>
    <col collapsed="false" customWidth="true" hidden="false" outlineLevel="0" max="5" min="5" style="1" width="20.43"/>
    <col collapsed="false" customWidth="true" hidden="false" outlineLevel="0" max="6" min="6" style="1" width="19.55"/>
    <col collapsed="false" customWidth="true" hidden="false" outlineLevel="0" max="7" min="7" style="1" width="15.1"/>
    <col collapsed="false" customWidth="true" hidden="false" outlineLevel="0" max="8" min="8" style="1" width="16.1"/>
    <col collapsed="false" customWidth="true" hidden="false" outlineLevel="0" max="9" min="9" style="1" width="16.32"/>
    <col collapsed="false" customWidth="true" hidden="false" outlineLevel="0" max="10" min="10" style="1" width="12.66"/>
    <col collapsed="false" customWidth="true" hidden="false" outlineLevel="0" max="11" min="11" style="1" width="11.55"/>
    <col collapsed="false" customWidth="false" hidden="false" outlineLevel="0" max="257" min="12" style="1" width="8.87"/>
  </cols>
  <sheetData>
    <row r="1" customFormat="false" ht="19.2" hidden="false" customHeight="false" outlineLevel="0" collapsed="false">
      <c r="A1" s="2"/>
      <c r="B1" s="2"/>
      <c r="C1" s="2"/>
      <c r="D1" s="3" t="s">
        <v>0</v>
      </c>
      <c r="E1" s="4"/>
      <c r="F1" s="4"/>
      <c r="G1" s="5"/>
    </row>
    <row r="2" customFormat="false" ht="19.2" hidden="false" customHeight="true" outlineLevel="0" collapsed="false">
      <c r="A2" s="2"/>
      <c r="B2" s="2"/>
      <c r="C2" s="2"/>
      <c r="D2" s="6" t="s">
        <v>1</v>
      </c>
      <c r="E2" s="6"/>
      <c r="F2" s="6"/>
      <c r="G2" s="5"/>
    </row>
    <row r="3" customFormat="false" ht="19.2" hidden="false" customHeight="false" outlineLevel="0" collapsed="false">
      <c r="A3" s="2"/>
      <c r="B3" s="2"/>
      <c r="C3" s="2"/>
      <c r="D3" s="145" t="s">
        <v>175</v>
      </c>
      <c r="E3" s="145"/>
      <c r="F3" s="145"/>
      <c r="G3" s="8"/>
    </row>
    <row r="4" customFormat="false" ht="25.95" hidden="false" customHeight="true" outlineLevel="0" collapsed="false">
      <c r="A4" s="9" t="s">
        <v>3</v>
      </c>
      <c r="B4" s="9"/>
      <c r="C4" s="9"/>
      <c r="D4" s="9"/>
      <c r="E4" s="9"/>
      <c r="F4" s="9"/>
    </row>
    <row r="5" customFormat="false" ht="20.25" hidden="false" customHeight="true" outlineLevel="0" collapsed="false">
      <c r="A5" s="10" t="s">
        <v>4</v>
      </c>
      <c r="B5" s="10"/>
      <c r="C5" s="11"/>
      <c r="D5" s="11"/>
      <c r="E5" s="11"/>
      <c r="F5" s="11"/>
    </row>
    <row r="6" customFormat="false" ht="15.6" hidden="false" customHeight="true" outlineLevel="0" collapsed="false">
      <c r="A6" s="12" t="s">
        <v>5</v>
      </c>
      <c r="B6" s="12"/>
      <c r="C6" s="11"/>
      <c r="D6" s="11"/>
      <c r="E6" s="11"/>
      <c r="F6" s="11"/>
    </row>
    <row r="7" customFormat="false" ht="34.2" hidden="false" customHeight="true" outlineLevel="0" collapsed="false">
      <c r="A7" s="2"/>
      <c r="B7" s="52" t="s">
        <v>176</v>
      </c>
      <c r="C7" s="52"/>
      <c r="D7" s="52"/>
      <c r="E7" s="52"/>
      <c r="F7" s="13" t="s">
        <v>6</v>
      </c>
    </row>
    <row r="8" customFormat="false" ht="16.8" hidden="false" customHeight="true" outlineLevel="0" collapsed="false">
      <c r="A8" s="14" t="s">
        <v>7</v>
      </c>
      <c r="B8" s="14" t="s">
        <v>8</v>
      </c>
      <c r="C8" s="14" t="s">
        <v>9</v>
      </c>
      <c r="D8" s="14" t="s">
        <v>10</v>
      </c>
      <c r="E8" s="14" t="s">
        <v>11</v>
      </c>
      <c r="F8" s="14"/>
    </row>
    <row r="9" customFormat="false" ht="51.6" hidden="false" customHeight="true" outlineLevel="0" collapsed="false">
      <c r="A9" s="14"/>
      <c r="B9" s="14"/>
      <c r="C9" s="14"/>
      <c r="D9" s="14"/>
      <c r="E9" s="14" t="s">
        <v>12</v>
      </c>
      <c r="F9" s="14" t="s">
        <v>13</v>
      </c>
    </row>
    <row r="10" customFormat="false" ht="19.2" hidden="false" customHeight="true" outlineLevel="0" collapsed="false">
      <c r="A10" s="15"/>
      <c r="B10" s="16" t="s">
        <v>14</v>
      </c>
      <c r="C10" s="15"/>
      <c r="D10" s="15"/>
      <c r="E10" s="15"/>
      <c r="F10" s="15"/>
    </row>
    <row r="11" customFormat="false" ht="20.4" hidden="false" customHeight="true" outlineLevel="0" collapsed="false">
      <c r="A11" s="17" t="n">
        <v>200000</v>
      </c>
      <c r="B11" s="18" t="s">
        <v>15</v>
      </c>
      <c r="C11" s="19" t="n">
        <f aca="false">D11+E11</f>
        <v>912175500.57</v>
      </c>
      <c r="D11" s="20" t="n">
        <f aca="false">D12</f>
        <v>-820165204.15</v>
      </c>
      <c r="E11" s="20" t="n">
        <f aca="false">E12+E18</f>
        <v>1732340704.72</v>
      </c>
      <c r="F11" s="20" t="n">
        <f aca="false">F12+F18</f>
        <v>1732340704.72</v>
      </c>
    </row>
    <row r="12" customFormat="false" ht="20.4" hidden="false" customHeight="true" outlineLevel="0" collapsed="false">
      <c r="A12" s="21" t="n">
        <v>208000</v>
      </c>
      <c r="B12" s="18" t="s">
        <v>16</v>
      </c>
      <c r="C12" s="19" t="n">
        <f aca="false">D12+E12</f>
        <v>912175500.57</v>
      </c>
      <c r="D12" s="20" t="n">
        <f aca="false">D13-D14+D17+D15</f>
        <v>-820165204.15</v>
      </c>
      <c r="E12" s="20" t="n">
        <f aca="false">E13-E14+E17+E15</f>
        <v>1732340704.72</v>
      </c>
      <c r="F12" s="20" t="n">
        <f aca="false">F13-F14+F17+F15</f>
        <v>1732340704.72</v>
      </c>
      <c r="G12" s="22"/>
      <c r="H12" s="22"/>
      <c r="I12" s="23"/>
      <c r="J12" s="23"/>
      <c r="K12" s="23"/>
      <c r="L12" s="23"/>
    </row>
    <row r="13" customFormat="false" ht="18.6" hidden="false" customHeight="true" outlineLevel="0" collapsed="false">
      <c r="A13" s="21" t="n">
        <v>208100</v>
      </c>
      <c r="B13" s="18" t="s">
        <v>17</v>
      </c>
      <c r="C13" s="19" t="n">
        <f aca="false">D13+E13</f>
        <v>937368050.9</v>
      </c>
      <c r="D13" s="20" t="n">
        <v>887772190.03</v>
      </c>
      <c r="E13" s="20" t="n">
        <v>49595860.87</v>
      </c>
      <c r="F13" s="20" t="n">
        <v>6830896.05</v>
      </c>
      <c r="G13" s="22"/>
      <c r="H13" s="22"/>
      <c r="I13" s="22"/>
      <c r="J13" s="22"/>
      <c r="K13" s="22"/>
      <c r="L13" s="23"/>
    </row>
    <row r="14" customFormat="false" ht="19.2" hidden="false" customHeight="true" outlineLevel="0" collapsed="false">
      <c r="A14" s="21" t="n">
        <v>208200</v>
      </c>
      <c r="B14" s="18" t="s">
        <v>18</v>
      </c>
      <c r="C14" s="19" t="n">
        <f aca="false">D14+E14</f>
        <v>25192550.33</v>
      </c>
      <c r="D14" s="20" t="n">
        <f aca="false">81055953.42+41471950-56520000-20000000-1720000-16000000-1691472-7308440-3120518</f>
        <v>16167473.42</v>
      </c>
      <c r="E14" s="20" t="n">
        <f aca="false">49595860.87-6830896.05-29059107.71-662739.38-1738260.87-57954.95-2221825</f>
        <v>9025076.91</v>
      </c>
      <c r="F14" s="20" t="n">
        <f aca="false">6830896.05-6830896.05</f>
        <v>0</v>
      </c>
      <c r="G14" s="22"/>
      <c r="H14" s="22"/>
      <c r="I14" s="22"/>
      <c r="J14" s="22"/>
      <c r="K14" s="22"/>
      <c r="L14" s="22"/>
    </row>
    <row r="15" customFormat="false" ht="21" hidden="false" customHeight="true" outlineLevel="0" collapsed="false">
      <c r="A15" s="21" t="n">
        <v>208300</v>
      </c>
      <c r="B15" s="18" t="s">
        <v>19</v>
      </c>
      <c r="C15" s="19" t="n">
        <f aca="false">D15+E15</f>
        <v>0</v>
      </c>
      <c r="D15" s="20" t="n">
        <f aca="false">D16</f>
        <v>33739887.91</v>
      </c>
      <c r="E15" s="20" t="n">
        <f aca="false">E16</f>
        <v>-33739887.91</v>
      </c>
      <c r="F15" s="20" t="n">
        <v>0</v>
      </c>
      <c r="G15" s="22"/>
      <c r="H15" s="22"/>
      <c r="I15" s="23"/>
      <c r="J15" s="23"/>
      <c r="K15" s="23"/>
      <c r="L15" s="23"/>
    </row>
    <row r="16" customFormat="false" ht="22.2" hidden="false" customHeight="true" outlineLevel="0" collapsed="false">
      <c r="A16" s="21" t="n">
        <v>208320</v>
      </c>
      <c r="B16" s="18" t="s">
        <v>20</v>
      </c>
      <c r="C16" s="19" t="n">
        <f aca="false">D16+E16</f>
        <v>0</v>
      </c>
      <c r="D16" s="20" t="n">
        <f aca="false">12800000+1653600+372400+14233107.71+662739.38+1738260.87+57954.95+2221825</f>
        <v>33739887.91</v>
      </c>
      <c r="E16" s="20" t="n">
        <f aca="false">-12800000-1653600-372400-14233107.71-662739.38-1738260.87-57954.95-2221825</f>
        <v>-33739887.91</v>
      </c>
      <c r="F16" s="20" t="n">
        <v>0</v>
      </c>
      <c r="G16" s="22"/>
      <c r="H16" s="22"/>
      <c r="I16" s="23"/>
      <c r="J16" s="23"/>
      <c r="K16" s="23"/>
      <c r="L16" s="23"/>
    </row>
    <row r="17" customFormat="false" ht="34.8" hidden="false" customHeight="true" outlineLevel="0" collapsed="false">
      <c r="A17" s="17" t="n">
        <v>208400</v>
      </c>
      <c r="B17" s="18" t="s">
        <v>21</v>
      </c>
      <c r="C17" s="19" t="n">
        <f aca="false">D17+E17</f>
        <v>0</v>
      </c>
      <c r="D17" s="24" t="n">
        <f aca="false">-E17</f>
        <v>-1725509808.67</v>
      </c>
      <c r="E17" s="24" t="n">
        <f aca="false">F17</f>
        <v>1725509808.67</v>
      </c>
      <c r="F17" s="24" t="n">
        <f aca="false">1733727345.67-325349-1300000-500000-6092188</f>
        <v>1725509808.67</v>
      </c>
      <c r="G17" s="22"/>
      <c r="H17" s="22"/>
      <c r="I17" s="22"/>
    </row>
    <row r="18" customFormat="false" ht="21" hidden="false" customHeight="true" outlineLevel="0" collapsed="false">
      <c r="A18" s="17" t="n">
        <v>300000</v>
      </c>
      <c r="B18" s="18" t="s">
        <v>22</v>
      </c>
      <c r="C18" s="19" t="n">
        <f aca="false">D18+E18</f>
        <v>457869203</v>
      </c>
      <c r="D18" s="24" t="n">
        <f aca="false">D19</f>
        <v>457869203</v>
      </c>
      <c r="E18" s="24" t="n">
        <f aca="false">E19</f>
        <v>0</v>
      </c>
      <c r="F18" s="24" t="n">
        <f aca="false">F19</f>
        <v>0</v>
      </c>
      <c r="G18" s="22"/>
      <c r="H18" s="22"/>
      <c r="I18" s="22"/>
    </row>
    <row r="19" customFormat="false" ht="19.2" hidden="false" customHeight="true" outlineLevel="0" collapsed="false">
      <c r="A19" s="17" t="s">
        <v>23</v>
      </c>
      <c r="B19" s="18" t="s">
        <v>24</v>
      </c>
      <c r="C19" s="19" t="n">
        <f aca="false">D19+E19</f>
        <v>457869203</v>
      </c>
      <c r="D19" s="24" t="n">
        <f aca="false">D20</f>
        <v>457869203</v>
      </c>
      <c r="E19" s="24" t="n">
        <f aca="false">E20</f>
        <v>0</v>
      </c>
      <c r="F19" s="24" t="n">
        <f aca="false">F20</f>
        <v>0</v>
      </c>
      <c r="G19" s="22"/>
      <c r="H19" s="22"/>
      <c r="I19" s="22"/>
    </row>
    <row r="20" customFormat="false" ht="16.8" hidden="false" customHeight="true" outlineLevel="0" collapsed="false">
      <c r="A20" s="17" t="s">
        <v>25</v>
      </c>
      <c r="B20" s="18" t="s">
        <v>26</v>
      </c>
      <c r="C20" s="19" t="n">
        <f aca="false">D20+E20</f>
        <v>457869203</v>
      </c>
      <c r="D20" s="25" t="n">
        <f aca="false">455534209+1571388+763606</f>
        <v>457869203</v>
      </c>
      <c r="E20" s="24" t="n">
        <v>0</v>
      </c>
      <c r="F20" s="24" t="n">
        <v>0</v>
      </c>
      <c r="G20" s="22"/>
      <c r="H20" s="22"/>
      <c r="I20" s="22"/>
    </row>
    <row r="21" customFormat="false" ht="19.8" hidden="false" customHeight="true" outlineLevel="0" collapsed="false">
      <c r="A21" s="26"/>
      <c r="B21" s="27" t="s">
        <v>27</v>
      </c>
      <c r="C21" s="28" t="n">
        <f aca="false">D21+E21</f>
        <v>1370044703.57</v>
      </c>
      <c r="D21" s="29" t="n">
        <f aca="false">D11+D18</f>
        <v>-362296001.15</v>
      </c>
      <c r="E21" s="29" t="n">
        <f aca="false">E11+E18</f>
        <v>1732340704.72</v>
      </c>
      <c r="F21" s="29" t="n">
        <f aca="false">F11+F18</f>
        <v>1732340704.72</v>
      </c>
      <c r="G21" s="22"/>
      <c r="H21" s="22"/>
      <c r="I21" s="22"/>
    </row>
    <row r="22" customFormat="false" ht="21.6" hidden="false" customHeight="true" outlineLevel="0" collapsed="false">
      <c r="A22" s="26"/>
      <c r="B22" s="16" t="s">
        <v>28</v>
      </c>
      <c r="C22" s="30"/>
      <c r="D22" s="31"/>
      <c r="E22" s="31"/>
      <c r="F22" s="31"/>
      <c r="G22" s="22"/>
      <c r="H22" s="22"/>
      <c r="I22" s="22"/>
    </row>
    <row r="23" customFormat="false" ht="21.6" hidden="false" customHeight="true" outlineLevel="0" collapsed="false">
      <c r="A23" s="17" t="s">
        <v>29</v>
      </c>
      <c r="B23" s="18" t="s">
        <v>30</v>
      </c>
      <c r="C23" s="19" t="n">
        <f aca="false">D23+E23</f>
        <v>457869203</v>
      </c>
      <c r="D23" s="24" t="n">
        <f aca="false">D24</f>
        <v>457869203</v>
      </c>
      <c r="E23" s="24" t="n">
        <f aca="false">E24</f>
        <v>0</v>
      </c>
      <c r="F23" s="24" t="n">
        <f aca="false">F24</f>
        <v>0</v>
      </c>
      <c r="G23" s="22"/>
      <c r="H23" s="22"/>
      <c r="I23" s="22"/>
    </row>
    <row r="24" customFormat="false" ht="21.6" hidden="false" customHeight="true" outlineLevel="0" collapsed="false">
      <c r="A24" s="17" t="s">
        <v>31</v>
      </c>
      <c r="B24" s="18" t="s">
        <v>32</v>
      </c>
      <c r="C24" s="19" t="n">
        <f aca="false">D24+E24</f>
        <v>457869203</v>
      </c>
      <c r="D24" s="24" t="n">
        <f aca="false">D25</f>
        <v>457869203</v>
      </c>
      <c r="E24" s="24" t="n">
        <f aca="false">E25</f>
        <v>0</v>
      </c>
      <c r="F24" s="24" t="n">
        <f aca="false">F25</f>
        <v>0</v>
      </c>
      <c r="G24" s="22"/>
      <c r="H24" s="22"/>
      <c r="I24" s="22"/>
    </row>
    <row r="25" customFormat="false" ht="21.6" hidden="false" customHeight="true" outlineLevel="0" collapsed="false">
      <c r="A25" s="17" t="s">
        <v>33</v>
      </c>
      <c r="B25" s="18" t="s">
        <v>34</v>
      </c>
      <c r="C25" s="19" t="n">
        <f aca="false">D25+E25</f>
        <v>457869203</v>
      </c>
      <c r="D25" s="24" t="n">
        <f aca="false">D26</f>
        <v>457869203</v>
      </c>
      <c r="E25" s="24" t="n">
        <f aca="false">E26</f>
        <v>0</v>
      </c>
      <c r="F25" s="24" t="n">
        <f aca="false">F26</f>
        <v>0</v>
      </c>
      <c r="G25" s="22"/>
      <c r="H25" s="22"/>
      <c r="I25" s="22"/>
    </row>
    <row r="26" customFormat="false" ht="21.6" hidden="false" customHeight="true" outlineLevel="0" collapsed="false">
      <c r="A26" s="17" t="n">
        <v>401202</v>
      </c>
      <c r="B26" s="18" t="s">
        <v>35</v>
      </c>
      <c r="C26" s="19" t="n">
        <f aca="false">D26+E26</f>
        <v>457869203</v>
      </c>
      <c r="D26" s="24" t="n">
        <f aca="false">D20</f>
        <v>457869203</v>
      </c>
      <c r="E26" s="24" t="n">
        <f aca="false">E20</f>
        <v>0</v>
      </c>
      <c r="F26" s="24" t="n">
        <f aca="false">F20</f>
        <v>0</v>
      </c>
      <c r="G26" s="22"/>
      <c r="H26" s="22"/>
      <c r="I26" s="22"/>
    </row>
    <row r="27" customFormat="false" ht="19.8" hidden="false" customHeight="true" outlineLevel="0" collapsed="false">
      <c r="A27" s="17" t="n">
        <v>600000</v>
      </c>
      <c r="B27" s="18" t="s">
        <v>36</v>
      </c>
      <c r="C27" s="19" t="n">
        <f aca="false">D27+E27</f>
        <v>912175500.57</v>
      </c>
      <c r="D27" s="20" t="n">
        <f aca="false">D28</f>
        <v>-820165204.15</v>
      </c>
      <c r="E27" s="20" t="n">
        <f aca="false">E28</f>
        <v>1732340704.72</v>
      </c>
      <c r="F27" s="20" t="n">
        <f aca="false">F28</f>
        <v>1732340704.72</v>
      </c>
      <c r="H27" s="22"/>
      <c r="I27" s="32"/>
    </row>
    <row r="28" customFormat="false" ht="21" hidden="false" customHeight="true" outlineLevel="0" collapsed="false">
      <c r="A28" s="21" t="n">
        <v>602000</v>
      </c>
      <c r="B28" s="33" t="s">
        <v>37</v>
      </c>
      <c r="C28" s="19" t="n">
        <f aca="false">D28+E28</f>
        <v>912175500.57</v>
      </c>
      <c r="D28" s="20" t="n">
        <f aca="false">D12</f>
        <v>-820165204.15</v>
      </c>
      <c r="E28" s="20" t="n">
        <f aca="false">E12</f>
        <v>1732340704.72</v>
      </c>
      <c r="F28" s="20" t="n">
        <f aca="false">F12</f>
        <v>1732340704.72</v>
      </c>
    </row>
    <row r="29" customFormat="false" ht="19.2" hidden="false" customHeight="true" outlineLevel="0" collapsed="false">
      <c r="A29" s="21" t="n">
        <v>602100</v>
      </c>
      <c r="B29" s="18" t="s">
        <v>17</v>
      </c>
      <c r="C29" s="19" t="n">
        <f aca="false">D29+E29</f>
        <v>937368050.9</v>
      </c>
      <c r="D29" s="20" t="n">
        <f aca="false">D13</f>
        <v>887772190.03</v>
      </c>
      <c r="E29" s="20" t="n">
        <f aca="false">E13</f>
        <v>49595860.87</v>
      </c>
      <c r="F29" s="20" t="n">
        <f aca="false">F13</f>
        <v>6830896.05</v>
      </c>
    </row>
    <row r="30" customFormat="false" ht="19.8" hidden="false" customHeight="true" outlineLevel="0" collapsed="false">
      <c r="A30" s="21" t="n">
        <v>602200</v>
      </c>
      <c r="B30" s="18" t="s">
        <v>18</v>
      </c>
      <c r="C30" s="19" t="n">
        <f aca="false">D30+E30</f>
        <v>25192550.33</v>
      </c>
      <c r="D30" s="20" t="n">
        <f aca="false">D14</f>
        <v>16167473.42</v>
      </c>
      <c r="E30" s="20" t="n">
        <f aca="false">E14</f>
        <v>9025076.91</v>
      </c>
      <c r="F30" s="20" t="n">
        <f aca="false">F14</f>
        <v>0</v>
      </c>
    </row>
    <row r="31" customFormat="false" ht="19.8" hidden="false" customHeight="true" outlineLevel="0" collapsed="false">
      <c r="A31" s="21" t="n">
        <v>602300</v>
      </c>
      <c r="B31" s="18" t="s">
        <v>19</v>
      </c>
      <c r="C31" s="19" t="n">
        <f aca="false">D31+E31</f>
        <v>0</v>
      </c>
      <c r="D31" s="20" t="n">
        <f aca="false">D32</f>
        <v>33739887.91</v>
      </c>
      <c r="E31" s="20" t="n">
        <f aca="false">E32</f>
        <v>-33739887.91</v>
      </c>
      <c r="F31" s="20" t="n">
        <f aca="false">F32</f>
        <v>0</v>
      </c>
    </row>
    <row r="32" customFormat="false" ht="19.8" hidden="false" customHeight="true" outlineLevel="0" collapsed="false">
      <c r="A32" s="21" t="n">
        <v>602302</v>
      </c>
      <c r="B32" s="18" t="s">
        <v>20</v>
      </c>
      <c r="C32" s="19" t="n">
        <f aca="false">D32+E32</f>
        <v>0</v>
      </c>
      <c r="D32" s="20" t="n">
        <f aca="false">D16</f>
        <v>33739887.91</v>
      </c>
      <c r="E32" s="20" t="n">
        <f aca="false">E16</f>
        <v>-33739887.91</v>
      </c>
      <c r="F32" s="20" t="n">
        <f aca="false">F16</f>
        <v>0</v>
      </c>
    </row>
    <row r="33" customFormat="false" ht="34.2" hidden="false" customHeight="true" outlineLevel="0" collapsed="false">
      <c r="A33" s="17" t="n">
        <v>602400</v>
      </c>
      <c r="B33" s="18" t="s">
        <v>21</v>
      </c>
      <c r="C33" s="19" t="n">
        <f aca="false">D33+E33</f>
        <v>0</v>
      </c>
      <c r="D33" s="20" t="n">
        <f aca="false">D17</f>
        <v>-1725509808.67</v>
      </c>
      <c r="E33" s="20" t="n">
        <f aca="false">E17</f>
        <v>1725509808.67</v>
      </c>
      <c r="F33" s="20" t="n">
        <f aca="false">E33</f>
        <v>1725509808.67</v>
      </c>
    </row>
    <row r="34" customFormat="false" ht="19.8" hidden="false" customHeight="true" outlineLevel="0" collapsed="false">
      <c r="A34" s="34"/>
      <c r="B34" s="27" t="s">
        <v>27</v>
      </c>
      <c r="C34" s="28" t="n">
        <f aca="false">D34+E34</f>
        <v>1370044703.57</v>
      </c>
      <c r="D34" s="29" t="n">
        <f aca="false">D27+D23</f>
        <v>-362296001.15</v>
      </c>
      <c r="E34" s="29" t="n">
        <f aca="false">E27+E23</f>
        <v>1732340704.72</v>
      </c>
      <c r="F34" s="29" t="n">
        <f aca="false">F27+F23</f>
        <v>1732340704.72</v>
      </c>
    </row>
    <row r="35" customFormat="false" ht="43.8" hidden="false" customHeight="true" outlineLevel="0" collapsed="false">
      <c r="A35" s="35" t="s">
        <v>38</v>
      </c>
      <c r="B35" s="35"/>
      <c r="C35" s="35"/>
      <c r="D35" s="35"/>
      <c r="E35" s="36"/>
      <c r="F35" s="37"/>
      <c r="G35" s="38"/>
    </row>
    <row r="36" customFormat="false" ht="18" hidden="false" customHeight="false" outlineLevel="0" collapsed="false">
      <c r="A36" s="39"/>
      <c r="B36" s="39"/>
      <c r="C36" s="39"/>
      <c r="D36" s="39"/>
      <c r="E36" s="39"/>
      <c r="F36" s="39"/>
    </row>
    <row r="37" customFormat="false" ht="17.4" hidden="false" customHeight="false" outlineLevel="0" collapsed="false">
      <c r="B37" s="40"/>
      <c r="C37" s="40"/>
      <c r="D37" s="22"/>
      <c r="E37" s="22"/>
    </row>
  </sheetData>
  <mergeCells count="13">
    <mergeCell ref="D2:F2"/>
    <mergeCell ref="D3:F3"/>
    <mergeCell ref="A4:F4"/>
    <mergeCell ref="A5:B5"/>
    <mergeCell ref="A6:B6"/>
    <mergeCell ref="B7:E7"/>
    <mergeCell ref="A8:A9"/>
    <mergeCell ref="B8:B9"/>
    <mergeCell ref="C8:C9"/>
    <mergeCell ref="D8:D9"/>
    <mergeCell ref="E8:F8"/>
    <mergeCell ref="A35:D35"/>
    <mergeCell ref="A36:F36"/>
  </mergeCells>
  <printOptions headings="false" gridLines="false" gridLinesSet="true" horizontalCentered="false" verticalCentered="false"/>
  <pageMargins left="0.865972222222222" right="0.39375" top="0.551388888888889"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7"/>
  <sheetViews>
    <sheetView showFormulas="false" showGridLines="true" showRowColHeaders="true" showZeros="true" rightToLeft="false" tabSelected="false" showOutlineSymbols="true" defaultGridColor="true" view="pageBreakPreview" topLeftCell="A223" colorId="64" zoomScale="100" zoomScaleNormal="60" zoomScalePageLayoutView="100" workbookViewId="0">
      <selection pane="topLeft" activeCell="A234" activeCellId="0" sqref="A234"/>
    </sheetView>
  </sheetViews>
  <sheetFormatPr defaultColWidth="9.0546875" defaultRowHeight="13.2" zeroHeight="false" outlineLevelRow="0" outlineLevelCol="0"/>
  <cols>
    <col collapsed="false" customWidth="true" hidden="false" outlineLevel="0" max="2" min="1" style="146" width="17.55"/>
    <col collapsed="false" customWidth="true" hidden="false" outlineLevel="0" max="3" min="3" style="146" width="20.43"/>
    <col collapsed="false" customWidth="true" hidden="false" outlineLevel="0" max="4" min="4" style="0" width="55.55"/>
    <col collapsed="false" customWidth="true" hidden="false" outlineLevel="0" max="5" min="5" style="0" width="28.66"/>
    <col collapsed="false" customWidth="true" hidden="false" outlineLevel="0" max="6" min="6" style="0" width="26.55"/>
    <col collapsed="false" customWidth="true" hidden="false" outlineLevel="0" max="7" min="7" style="0" width="28.33"/>
    <col collapsed="false" customWidth="true" hidden="false" outlineLevel="0" max="8" min="8" style="0" width="24.99"/>
    <col collapsed="false" customWidth="true" hidden="false" outlineLevel="0" max="9" min="9" style="0" width="26.43"/>
    <col collapsed="false" customWidth="true" hidden="false" outlineLevel="0" max="10" min="10" style="0" width="27.32"/>
    <col collapsed="false" customWidth="true" hidden="false" outlineLevel="0" max="11" min="11" style="0" width="26.88"/>
    <col collapsed="false" customWidth="true" hidden="false" outlineLevel="0" max="13" min="12" style="0" width="22.66"/>
    <col collapsed="false" customWidth="true" hidden="false" outlineLevel="0" max="14" min="14" style="0" width="21.66"/>
    <col collapsed="false" customWidth="true" hidden="false" outlineLevel="0" max="15" min="15" style="0" width="25.99"/>
    <col collapsed="false" customWidth="true" hidden="false" outlineLevel="0" max="16" min="16" style="0" width="27.66"/>
    <col collapsed="false" customWidth="true" hidden="false" outlineLevel="0" max="18" min="18" style="0" width="14.43"/>
    <col collapsed="false" customWidth="true" hidden="false" outlineLevel="0" max="19" min="19" style="0" width="19.33"/>
    <col collapsed="false" customWidth="true" hidden="false" outlineLevel="0" max="25" min="25" style="0" width="37.55"/>
  </cols>
  <sheetData>
    <row r="1" customFormat="false" ht="35.25" hidden="false" customHeight="true" outlineLevel="0" collapsed="false">
      <c r="A1" s="147"/>
      <c r="B1" s="147"/>
      <c r="C1" s="147"/>
      <c r="D1" s="147"/>
      <c r="E1" s="147"/>
      <c r="F1" s="147"/>
      <c r="G1" s="147"/>
      <c r="H1" s="147"/>
      <c r="I1" s="147"/>
      <c r="J1" s="147"/>
      <c r="K1" s="147"/>
      <c r="L1" s="147"/>
      <c r="M1" s="148" t="s">
        <v>177</v>
      </c>
      <c r="N1" s="148"/>
      <c r="O1" s="148"/>
      <c r="P1" s="148"/>
      <c r="Q1" s="146"/>
    </row>
    <row r="2" customFormat="false" ht="43.2" hidden="false" customHeight="true" outlineLevel="0" collapsed="false">
      <c r="A2" s="147"/>
      <c r="B2" s="147"/>
      <c r="C2" s="147"/>
      <c r="D2" s="147"/>
      <c r="E2" s="147"/>
      <c r="F2" s="147"/>
      <c r="G2" s="149"/>
      <c r="H2" s="149"/>
      <c r="I2" s="149"/>
      <c r="J2" s="147"/>
      <c r="K2" s="147"/>
      <c r="L2" s="147"/>
      <c r="M2" s="150" t="s">
        <v>178</v>
      </c>
      <c r="N2" s="150"/>
      <c r="O2" s="150"/>
      <c r="P2" s="150"/>
      <c r="Q2" s="146"/>
    </row>
    <row r="3" customFormat="false" ht="34.5" hidden="false" customHeight="true" outlineLevel="0" collapsed="false">
      <c r="A3" s="147"/>
      <c r="B3" s="147"/>
      <c r="C3" s="147"/>
      <c r="D3" s="147"/>
      <c r="E3" s="147"/>
      <c r="F3" s="147"/>
      <c r="G3" s="149"/>
      <c r="H3" s="149"/>
      <c r="I3" s="149"/>
      <c r="J3" s="147"/>
      <c r="K3" s="147"/>
      <c r="L3" s="147"/>
      <c r="M3" s="151" t="s">
        <v>179</v>
      </c>
      <c r="N3" s="151"/>
      <c r="O3" s="151"/>
      <c r="P3" s="151"/>
      <c r="Q3" s="146"/>
    </row>
    <row r="4" customFormat="false" ht="50.4" hidden="false" customHeight="true" outlineLevel="0" collapsed="false">
      <c r="A4" s="152" t="s">
        <v>180</v>
      </c>
      <c r="B4" s="152"/>
      <c r="C4" s="152"/>
      <c r="D4" s="152"/>
      <c r="E4" s="152"/>
      <c r="F4" s="152"/>
      <c r="G4" s="152"/>
      <c r="H4" s="152"/>
      <c r="I4" s="152"/>
      <c r="J4" s="152"/>
      <c r="K4" s="152"/>
      <c r="L4" s="152"/>
      <c r="M4" s="152"/>
      <c r="N4" s="152"/>
      <c r="O4" s="152"/>
      <c r="P4" s="152"/>
      <c r="Q4" s="146"/>
    </row>
    <row r="5" customFormat="false" ht="28.95" hidden="false" customHeight="true" outlineLevel="0" collapsed="false">
      <c r="A5" s="153" t="s">
        <v>4</v>
      </c>
      <c r="B5" s="153"/>
      <c r="C5" s="154"/>
      <c r="D5" s="155"/>
      <c r="E5" s="155"/>
      <c r="F5" s="155"/>
      <c r="G5" s="155"/>
      <c r="H5" s="155"/>
      <c r="I5" s="155"/>
      <c r="J5" s="155"/>
      <c r="K5" s="155"/>
      <c r="L5" s="155"/>
      <c r="M5" s="155"/>
      <c r="N5" s="155"/>
      <c r="O5" s="155"/>
      <c r="P5" s="156"/>
      <c r="Q5" s="146"/>
    </row>
    <row r="6" customFormat="false" ht="28.95" hidden="false" customHeight="true" outlineLevel="0" collapsed="false">
      <c r="A6" s="157" t="s">
        <v>5</v>
      </c>
      <c r="B6" s="157"/>
      <c r="C6" s="154"/>
      <c r="D6" s="155"/>
      <c r="E6" s="155"/>
      <c r="F6" s="155"/>
      <c r="G6" s="155"/>
      <c r="H6" s="155"/>
      <c r="I6" s="155"/>
      <c r="J6" s="155"/>
      <c r="K6" s="155"/>
      <c r="L6" s="155"/>
      <c r="M6" s="155"/>
      <c r="N6" s="155"/>
      <c r="O6" s="155"/>
      <c r="P6" s="156"/>
      <c r="Q6" s="146"/>
    </row>
    <row r="7" customFormat="false" ht="65.4" hidden="false" customHeight="true" outlineLevel="0" collapsed="false">
      <c r="A7" s="147"/>
      <c r="B7" s="147"/>
      <c r="C7" s="158" t="s">
        <v>181</v>
      </c>
      <c r="D7" s="158"/>
      <c r="E7" s="158"/>
      <c r="F7" s="158"/>
      <c r="G7" s="158"/>
      <c r="H7" s="158"/>
      <c r="I7" s="158"/>
      <c r="J7" s="158"/>
      <c r="K7" s="158"/>
      <c r="L7" s="158"/>
      <c r="M7" s="158"/>
      <c r="N7" s="158"/>
      <c r="O7" s="158"/>
      <c r="P7" s="159" t="s">
        <v>6</v>
      </c>
      <c r="Q7" s="146"/>
    </row>
    <row r="8" customFormat="false" ht="42.75" hidden="false" customHeight="true" outlineLevel="0" collapsed="false">
      <c r="A8" s="160" t="s">
        <v>182</v>
      </c>
      <c r="B8" s="160" t="s">
        <v>183</v>
      </c>
      <c r="C8" s="161" t="s">
        <v>184</v>
      </c>
      <c r="D8" s="162" t="s">
        <v>185</v>
      </c>
      <c r="E8" s="162" t="s">
        <v>186</v>
      </c>
      <c r="F8" s="162"/>
      <c r="G8" s="162"/>
      <c r="H8" s="162"/>
      <c r="I8" s="162"/>
      <c r="J8" s="162" t="s">
        <v>187</v>
      </c>
      <c r="K8" s="162"/>
      <c r="L8" s="162"/>
      <c r="M8" s="162"/>
      <c r="N8" s="162"/>
      <c r="O8" s="162"/>
      <c r="P8" s="162" t="s">
        <v>188</v>
      </c>
      <c r="Q8" s="146"/>
    </row>
    <row r="9" customFormat="false" ht="18" hidden="false" customHeight="true" outlineLevel="0" collapsed="false">
      <c r="A9" s="160"/>
      <c r="B9" s="160"/>
      <c r="C9" s="161"/>
      <c r="D9" s="162"/>
      <c r="E9" s="162" t="s">
        <v>47</v>
      </c>
      <c r="F9" s="162" t="s">
        <v>189</v>
      </c>
      <c r="G9" s="163" t="s">
        <v>190</v>
      </c>
      <c r="H9" s="163"/>
      <c r="I9" s="162" t="s">
        <v>191</v>
      </c>
      <c r="J9" s="164" t="s">
        <v>47</v>
      </c>
      <c r="K9" s="164" t="s">
        <v>13</v>
      </c>
      <c r="L9" s="162" t="s">
        <v>189</v>
      </c>
      <c r="M9" s="163" t="s">
        <v>190</v>
      </c>
      <c r="N9" s="163"/>
      <c r="O9" s="162" t="s">
        <v>191</v>
      </c>
      <c r="P9" s="162"/>
      <c r="Q9" s="146"/>
    </row>
    <row r="10" customFormat="false" ht="83.25" hidden="false" customHeight="true" outlineLevel="0" collapsed="false">
      <c r="A10" s="160"/>
      <c r="B10" s="160"/>
      <c r="C10" s="161"/>
      <c r="D10" s="162"/>
      <c r="E10" s="162"/>
      <c r="F10" s="162"/>
      <c r="G10" s="165" t="s">
        <v>192</v>
      </c>
      <c r="H10" s="165" t="s">
        <v>193</v>
      </c>
      <c r="I10" s="162"/>
      <c r="J10" s="164"/>
      <c r="K10" s="164"/>
      <c r="L10" s="162"/>
      <c r="M10" s="165" t="s">
        <v>192</v>
      </c>
      <c r="N10" s="165" t="s">
        <v>193</v>
      </c>
      <c r="O10" s="162"/>
      <c r="P10" s="162"/>
      <c r="Q10" s="146"/>
    </row>
    <row r="11" s="146" customFormat="true" ht="24.75" hidden="false" customHeight="true" outlineLevel="0" collapsed="false">
      <c r="A11" s="166" t="n">
        <v>1</v>
      </c>
      <c r="B11" s="166" t="n">
        <v>2</v>
      </c>
      <c r="C11" s="166" t="n">
        <v>3</v>
      </c>
      <c r="D11" s="166" t="n">
        <v>4</v>
      </c>
      <c r="E11" s="167" t="n">
        <v>5</v>
      </c>
      <c r="F11" s="167" t="n">
        <v>6</v>
      </c>
      <c r="G11" s="167" t="n">
        <v>7</v>
      </c>
      <c r="H11" s="167" t="n">
        <v>8</v>
      </c>
      <c r="I11" s="167" t="n">
        <v>9</v>
      </c>
      <c r="J11" s="167" t="n">
        <v>10</v>
      </c>
      <c r="K11" s="167" t="n">
        <v>11</v>
      </c>
      <c r="L11" s="167" t="n">
        <v>12</v>
      </c>
      <c r="M11" s="167" t="n">
        <v>13</v>
      </c>
      <c r="N11" s="167" t="n">
        <v>14</v>
      </c>
      <c r="O11" s="167" t="n">
        <v>15</v>
      </c>
      <c r="P11" s="167" t="n">
        <v>16</v>
      </c>
    </row>
    <row r="12" s="146" customFormat="true" ht="36.75" hidden="false" customHeight="true" outlineLevel="0" collapsed="false">
      <c r="A12" s="168" t="s">
        <v>194</v>
      </c>
      <c r="B12" s="168"/>
      <c r="C12" s="168"/>
      <c r="D12" s="169" t="s">
        <v>195</v>
      </c>
      <c r="E12" s="170" t="n">
        <f aca="false">F12+I12</f>
        <v>2079290</v>
      </c>
      <c r="F12" s="170" t="n">
        <f aca="false">F13</f>
        <v>2079290</v>
      </c>
      <c r="G12" s="170" t="n">
        <f aca="false">G13</f>
        <v>0</v>
      </c>
      <c r="H12" s="170" t="n">
        <f aca="false">H13</f>
        <v>0</v>
      </c>
      <c r="I12" s="170" t="n">
        <f aca="false">I13</f>
        <v>0</v>
      </c>
      <c r="J12" s="170" t="n">
        <f aca="false">L12+O12</f>
        <v>0</v>
      </c>
      <c r="K12" s="170" t="n">
        <f aca="false">K13</f>
        <v>0</v>
      </c>
      <c r="L12" s="170" t="n">
        <f aca="false">L13</f>
        <v>0</v>
      </c>
      <c r="M12" s="170" t="n">
        <f aca="false">M13</f>
        <v>0</v>
      </c>
      <c r="N12" s="170" t="n">
        <f aca="false">N13</f>
        <v>0</v>
      </c>
      <c r="O12" s="170" t="n">
        <f aca="false">O13</f>
        <v>0</v>
      </c>
      <c r="P12" s="170" t="n">
        <f aca="false">E12+J12</f>
        <v>2079290</v>
      </c>
    </row>
    <row r="13" s="146" customFormat="true" ht="33" hidden="false" customHeight="true" outlineLevel="0" collapsed="false">
      <c r="A13" s="168" t="s">
        <v>196</v>
      </c>
      <c r="B13" s="168"/>
      <c r="C13" s="168"/>
      <c r="D13" s="169" t="s">
        <v>195</v>
      </c>
      <c r="E13" s="170" t="n">
        <f aca="false">F13+I13</f>
        <v>2079290</v>
      </c>
      <c r="F13" s="170" t="n">
        <f aca="false">SUM(F14:F15)</f>
        <v>2079290</v>
      </c>
      <c r="G13" s="170" t="n">
        <f aca="false">SUM(G14:G15)</f>
        <v>0</v>
      </c>
      <c r="H13" s="170" t="n">
        <f aca="false">SUM(H14:H15)</f>
        <v>0</v>
      </c>
      <c r="I13" s="170" t="n">
        <f aca="false">SUM(I14:I15)</f>
        <v>0</v>
      </c>
      <c r="J13" s="170" t="n">
        <f aca="false">L13+O13</f>
        <v>0</v>
      </c>
      <c r="K13" s="170" t="n">
        <f aca="false">SUM(K14:K15)</f>
        <v>0</v>
      </c>
      <c r="L13" s="170" t="n">
        <f aca="false">SUM(L14:L15)</f>
        <v>0</v>
      </c>
      <c r="M13" s="170" t="n">
        <f aca="false">SUM(M14:M15)</f>
        <v>0</v>
      </c>
      <c r="N13" s="170" t="n">
        <f aca="false">SUM(N14:N15)</f>
        <v>0</v>
      </c>
      <c r="O13" s="170" t="n">
        <f aca="false">SUM(O14:O15)</f>
        <v>0</v>
      </c>
      <c r="P13" s="170" t="n">
        <f aca="false">E13+J13</f>
        <v>2079290</v>
      </c>
    </row>
    <row r="14" s="146" customFormat="true" ht="106.8" hidden="false" customHeight="true" outlineLevel="0" collapsed="false">
      <c r="A14" s="171" t="s">
        <v>197</v>
      </c>
      <c r="B14" s="172" t="s">
        <v>198</v>
      </c>
      <c r="C14" s="172" t="s">
        <v>199</v>
      </c>
      <c r="D14" s="173" t="s">
        <v>200</v>
      </c>
      <c r="E14" s="174" t="n">
        <f aca="false">F14+I14</f>
        <v>2075000</v>
      </c>
      <c r="F14" s="174" t="n">
        <f aca="false">750000+500000+825000</f>
        <v>2075000</v>
      </c>
      <c r="G14" s="174"/>
      <c r="H14" s="174"/>
      <c r="I14" s="174"/>
      <c r="J14" s="174" t="n">
        <f aca="false">L14+O14</f>
        <v>0</v>
      </c>
      <c r="K14" s="174"/>
      <c r="L14" s="174"/>
      <c r="M14" s="174"/>
      <c r="N14" s="174"/>
      <c r="O14" s="174" t="n">
        <f aca="false">K14</f>
        <v>0</v>
      </c>
      <c r="P14" s="174" t="n">
        <f aca="false">+J14+E14</f>
        <v>2075000</v>
      </c>
    </row>
    <row r="15" s="146" customFormat="true" ht="42" hidden="false" customHeight="true" outlineLevel="0" collapsed="false">
      <c r="A15" s="171" t="s">
        <v>201</v>
      </c>
      <c r="B15" s="172" t="s">
        <v>202</v>
      </c>
      <c r="C15" s="172" t="s">
        <v>203</v>
      </c>
      <c r="D15" s="175" t="s">
        <v>204</v>
      </c>
      <c r="E15" s="174" t="n">
        <f aca="false">F15+I15</f>
        <v>4290</v>
      </c>
      <c r="F15" s="174" t="n">
        <f aca="false">4290</f>
        <v>4290</v>
      </c>
      <c r="G15" s="174"/>
      <c r="H15" s="174"/>
      <c r="I15" s="174"/>
      <c r="J15" s="174" t="n">
        <f aca="false">L15+O15</f>
        <v>0</v>
      </c>
      <c r="K15" s="174"/>
      <c r="L15" s="174"/>
      <c r="M15" s="174"/>
      <c r="N15" s="174"/>
      <c r="O15" s="174"/>
      <c r="P15" s="174" t="n">
        <f aca="false">+E15+J15</f>
        <v>4290</v>
      </c>
    </row>
    <row r="16" s="146" customFormat="true" ht="45.6" hidden="false" customHeight="true" outlineLevel="0" collapsed="false">
      <c r="A16" s="168" t="s">
        <v>205</v>
      </c>
      <c r="B16" s="168"/>
      <c r="C16" s="168"/>
      <c r="D16" s="176" t="s">
        <v>206</v>
      </c>
      <c r="E16" s="170" t="n">
        <f aca="false">F16+I16</f>
        <v>671731920</v>
      </c>
      <c r="F16" s="170" t="n">
        <f aca="false">F17+F28</f>
        <v>671731920</v>
      </c>
      <c r="G16" s="170" t="n">
        <f aca="false">G17+G28</f>
        <v>244174727</v>
      </c>
      <c r="H16" s="170" t="n">
        <f aca="false">H17+H28</f>
        <v>16021720</v>
      </c>
      <c r="I16" s="170" t="n">
        <f aca="false">I17+I28</f>
        <v>0</v>
      </c>
      <c r="J16" s="170" t="n">
        <f aca="false">L16+O16</f>
        <v>520580875</v>
      </c>
      <c r="K16" s="170" t="n">
        <f aca="false">K17+K28</f>
        <v>520543245</v>
      </c>
      <c r="L16" s="170" t="n">
        <f aca="false">L17+L28</f>
        <v>37630</v>
      </c>
      <c r="M16" s="170" t="n">
        <f aca="false">M17+M28</f>
        <v>0</v>
      </c>
      <c r="N16" s="170" t="n">
        <f aca="false">N17+N28</f>
        <v>0</v>
      </c>
      <c r="O16" s="170" t="n">
        <f aca="false">O17+O28</f>
        <v>520543245</v>
      </c>
      <c r="P16" s="170" t="n">
        <f aca="false">E16+J16</f>
        <v>1192312795</v>
      </c>
    </row>
    <row r="17" s="146" customFormat="true" ht="46.2" hidden="false" customHeight="true" outlineLevel="0" collapsed="false">
      <c r="A17" s="168" t="s">
        <v>207</v>
      </c>
      <c r="B17" s="168"/>
      <c r="C17" s="168"/>
      <c r="D17" s="176" t="s">
        <v>206</v>
      </c>
      <c r="E17" s="170" t="n">
        <f aca="false">F17+I17</f>
        <v>670964520</v>
      </c>
      <c r="F17" s="170" t="n">
        <f aca="false">SUM(F18:F27)-F26</f>
        <v>670964520</v>
      </c>
      <c r="G17" s="170" t="n">
        <f aca="false">SUM(G18:G27)-G26</f>
        <v>244174727</v>
      </c>
      <c r="H17" s="170" t="n">
        <f aca="false">SUM(H18:H27)-H26</f>
        <v>16021720</v>
      </c>
      <c r="I17" s="170" t="n">
        <f aca="false">SUM(I18:I27)-I26</f>
        <v>0</v>
      </c>
      <c r="J17" s="170" t="n">
        <f aca="false">L17+O17</f>
        <v>520580875</v>
      </c>
      <c r="K17" s="170" t="n">
        <f aca="false">K18+K19+K20+K22+K23+K24+K25+K27</f>
        <v>520543245</v>
      </c>
      <c r="L17" s="170" t="n">
        <f aca="false">L18+L19+L20+L22+L23+L24+L25+L27</f>
        <v>37630</v>
      </c>
      <c r="M17" s="170" t="n">
        <f aca="false">M18+M19+M20+M22+M23+M24+M25+M27</f>
        <v>0</v>
      </c>
      <c r="N17" s="170" t="n">
        <f aca="false">N18+N19+N20+N22+N23+N24+N25+N27</f>
        <v>0</v>
      </c>
      <c r="O17" s="170" t="n">
        <f aca="false">O18+O19+O20+O22+O23+O24+O25+O27</f>
        <v>520543245</v>
      </c>
      <c r="P17" s="170" t="n">
        <f aca="false">E17+J17</f>
        <v>1191545395</v>
      </c>
    </row>
    <row r="18" s="146" customFormat="true" ht="64.2" hidden="false" customHeight="true" outlineLevel="0" collapsed="false">
      <c r="A18" s="171" t="s">
        <v>208</v>
      </c>
      <c r="B18" s="172" t="s">
        <v>209</v>
      </c>
      <c r="C18" s="172" t="s">
        <v>199</v>
      </c>
      <c r="D18" s="177" t="s">
        <v>210</v>
      </c>
      <c r="E18" s="174" t="n">
        <f aca="false">F18+I18</f>
        <v>386169127</v>
      </c>
      <c r="F18" s="174" t="n">
        <f aca="false">365739127-500000+20850000+148000-68000</f>
        <v>386169127</v>
      </c>
      <c r="G18" s="174" t="n">
        <f aca="false">224174727+20000000</f>
        <v>244174727</v>
      </c>
      <c r="H18" s="174" t="n">
        <f aca="false">15171720+850000</f>
        <v>16021720</v>
      </c>
      <c r="I18" s="174"/>
      <c r="J18" s="174" t="n">
        <f aca="false">L18+O18</f>
        <v>7417955</v>
      </c>
      <c r="K18" s="174" t="n">
        <f aca="false">6318525+720000+348000+245000-303200+52000</f>
        <v>7380325</v>
      </c>
      <c r="L18" s="174" t="n">
        <f aca="false">37630</f>
        <v>37630</v>
      </c>
      <c r="M18" s="174"/>
      <c r="N18" s="174"/>
      <c r="O18" s="174" t="n">
        <f aca="false">K18</f>
        <v>7380325</v>
      </c>
      <c r="P18" s="174" t="n">
        <f aca="false">+J18+E18</f>
        <v>393587082</v>
      </c>
    </row>
    <row r="19" s="146" customFormat="true" ht="66" hidden="false" customHeight="true" outlineLevel="0" collapsed="false">
      <c r="A19" s="171" t="s">
        <v>211</v>
      </c>
      <c r="B19" s="172" t="s">
        <v>212</v>
      </c>
      <c r="C19" s="172" t="s">
        <v>213</v>
      </c>
      <c r="D19" s="175" t="s">
        <v>214</v>
      </c>
      <c r="E19" s="174" t="n">
        <f aca="false">F19+I19</f>
        <v>35135</v>
      </c>
      <c r="F19" s="174" t="n">
        <f aca="false">35135</f>
        <v>35135</v>
      </c>
      <c r="G19" s="174"/>
      <c r="H19" s="174"/>
      <c r="I19" s="174"/>
      <c r="J19" s="174" t="n">
        <f aca="false">L19+O19</f>
        <v>0</v>
      </c>
      <c r="K19" s="174"/>
      <c r="L19" s="174"/>
      <c r="M19" s="174"/>
      <c r="N19" s="174"/>
      <c r="O19" s="174"/>
      <c r="P19" s="174" t="n">
        <f aca="false">+J19+E19</f>
        <v>35135</v>
      </c>
    </row>
    <row r="20" s="146" customFormat="true" ht="37.8" hidden="false" customHeight="true" outlineLevel="0" collapsed="false">
      <c r="A20" s="171" t="s">
        <v>215</v>
      </c>
      <c r="B20" s="172" t="s">
        <v>202</v>
      </c>
      <c r="C20" s="172" t="s">
        <v>203</v>
      </c>
      <c r="D20" s="175" t="s">
        <v>204</v>
      </c>
      <c r="E20" s="174" t="n">
        <f aca="false">F20+I20</f>
        <v>1391386</v>
      </c>
      <c r="F20" s="174" t="n">
        <f aca="false">1391386</f>
        <v>1391386</v>
      </c>
      <c r="G20" s="174"/>
      <c r="H20" s="174"/>
      <c r="I20" s="174"/>
      <c r="J20" s="174" t="n">
        <f aca="false">L20+O20</f>
        <v>0</v>
      </c>
      <c r="K20" s="174"/>
      <c r="L20" s="174"/>
      <c r="M20" s="174"/>
      <c r="N20" s="174"/>
      <c r="O20" s="174" t="n">
        <f aca="false">50000-50000</f>
        <v>0</v>
      </c>
      <c r="P20" s="174" t="n">
        <f aca="false">+J20+E20</f>
        <v>1391386</v>
      </c>
    </row>
    <row r="21" s="146" customFormat="true" ht="37.8" hidden="false" customHeight="true" outlineLevel="0" collapsed="false">
      <c r="A21" s="171" t="s">
        <v>216</v>
      </c>
      <c r="B21" s="172" t="s">
        <v>217</v>
      </c>
      <c r="C21" s="172" t="s">
        <v>218</v>
      </c>
      <c r="D21" s="173" t="s">
        <v>219</v>
      </c>
      <c r="E21" s="174" t="n">
        <f aca="false">F21+I21</f>
        <v>68000</v>
      </c>
      <c r="F21" s="174" t="n">
        <v>68000</v>
      </c>
      <c r="G21" s="174"/>
      <c r="H21" s="174"/>
      <c r="I21" s="174"/>
      <c r="J21" s="174" t="n">
        <f aca="false">L21+O21</f>
        <v>0</v>
      </c>
      <c r="K21" s="174"/>
      <c r="L21" s="174"/>
      <c r="M21" s="174"/>
      <c r="N21" s="174"/>
      <c r="O21" s="174"/>
      <c r="P21" s="174" t="n">
        <f aca="false">+J21+E21</f>
        <v>68000</v>
      </c>
    </row>
    <row r="22" s="146" customFormat="true" ht="45" hidden="false" customHeight="true" outlineLevel="0" collapsed="false">
      <c r="A22" s="172" t="s">
        <v>220</v>
      </c>
      <c r="B22" s="178" t="n">
        <v>7520</v>
      </c>
      <c r="C22" s="172" t="s">
        <v>221</v>
      </c>
      <c r="D22" s="175" t="s">
        <v>222</v>
      </c>
      <c r="E22" s="174" t="n">
        <f aca="false">F22+I22</f>
        <v>23061756</v>
      </c>
      <c r="F22" s="174" t="n">
        <f aca="false">31661756-2600000-6000000</f>
        <v>23061756</v>
      </c>
      <c r="G22" s="174"/>
      <c r="H22" s="174"/>
      <c r="I22" s="174"/>
      <c r="J22" s="174" t="n">
        <f aca="false">L22+O22</f>
        <v>9623700</v>
      </c>
      <c r="K22" s="174" t="n">
        <f aca="false">7768700-245000+2600000-500000</f>
        <v>9623700</v>
      </c>
      <c r="L22" s="174"/>
      <c r="M22" s="174"/>
      <c r="N22" s="174"/>
      <c r="O22" s="174" t="n">
        <f aca="false">K22</f>
        <v>9623700</v>
      </c>
      <c r="P22" s="174" t="n">
        <f aca="false">E22+J22</f>
        <v>32685456</v>
      </c>
    </row>
    <row r="23" s="146" customFormat="true" ht="44.4" hidden="false" customHeight="true" outlineLevel="0" collapsed="false">
      <c r="A23" s="171" t="s">
        <v>223</v>
      </c>
      <c r="B23" s="178" t="n">
        <v>7680</v>
      </c>
      <c r="C23" s="172" t="s">
        <v>224</v>
      </c>
      <c r="D23" s="175" t="s">
        <v>225</v>
      </c>
      <c r="E23" s="174" t="n">
        <f aca="false">F23+I23</f>
        <v>1019218</v>
      </c>
      <c r="F23" s="174" t="n">
        <f aca="false">1019218</f>
        <v>1019218</v>
      </c>
      <c r="G23" s="174"/>
      <c r="H23" s="174"/>
      <c r="I23" s="174"/>
      <c r="J23" s="174" t="n">
        <f aca="false">L23+O23</f>
        <v>0</v>
      </c>
      <c r="K23" s="174"/>
      <c r="L23" s="174"/>
      <c r="M23" s="174"/>
      <c r="N23" s="174"/>
      <c r="O23" s="174"/>
      <c r="P23" s="174" t="n">
        <f aca="false">+J23+E23</f>
        <v>1019218</v>
      </c>
    </row>
    <row r="24" s="146" customFormat="true" ht="36.6" hidden="false" customHeight="true" outlineLevel="0" collapsed="false">
      <c r="A24" s="172" t="s">
        <v>226</v>
      </c>
      <c r="B24" s="178" t="n">
        <v>8240</v>
      </c>
      <c r="C24" s="172" t="s">
        <v>227</v>
      </c>
      <c r="D24" s="175" t="s">
        <v>228</v>
      </c>
      <c r="E24" s="174" t="n">
        <f aca="false">F24+I24</f>
        <v>102600000</v>
      </c>
      <c r="F24" s="174" t="n">
        <f aca="false">50000000+30000000+12600000+10000000</f>
        <v>102600000</v>
      </c>
      <c r="G24" s="174"/>
      <c r="H24" s="174"/>
      <c r="I24" s="174"/>
      <c r="J24" s="174" t="n">
        <f aca="false">+L24+O24</f>
        <v>427400000</v>
      </c>
      <c r="K24" s="174" t="n">
        <f aca="false">350000000-30000000+37400000+10000000+20000000+20000000+20000000</f>
        <v>427400000</v>
      </c>
      <c r="L24" s="174"/>
      <c r="M24" s="174"/>
      <c r="N24" s="174"/>
      <c r="O24" s="174" t="n">
        <f aca="false">K24</f>
        <v>427400000</v>
      </c>
      <c r="P24" s="174" t="n">
        <f aca="false">+E24+J24</f>
        <v>530000000</v>
      </c>
    </row>
    <row r="25" s="146" customFormat="true" ht="36.6" hidden="false" customHeight="true" outlineLevel="0" collapsed="false">
      <c r="A25" s="171" t="s">
        <v>229</v>
      </c>
      <c r="B25" s="178" t="n">
        <v>9770</v>
      </c>
      <c r="C25" s="172" t="s">
        <v>202</v>
      </c>
      <c r="D25" s="177" t="s">
        <v>230</v>
      </c>
      <c r="E25" s="179" t="n">
        <f aca="false">F25+I25</f>
        <v>146000000</v>
      </c>
      <c r="F25" s="179" t="n">
        <f aca="false">SUM(F26:F26)</f>
        <v>146000000</v>
      </c>
      <c r="G25" s="179" t="n">
        <f aca="false">SUM(G26:G26)</f>
        <v>0</v>
      </c>
      <c r="H25" s="179" t="n">
        <f aca="false">SUM(H26:H26)</f>
        <v>0</v>
      </c>
      <c r="I25" s="179" t="n">
        <f aca="false">SUM(I26:I26)</f>
        <v>0</v>
      </c>
      <c r="J25" s="179" t="n">
        <f aca="false">+L25+O25</f>
        <v>0</v>
      </c>
      <c r="K25" s="179" t="n">
        <f aca="false">SUM(K26:K26)</f>
        <v>0</v>
      </c>
      <c r="L25" s="179" t="n">
        <f aca="false">SUM(L26:L26)</f>
        <v>0</v>
      </c>
      <c r="M25" s="179" t="n">
        <f aca="false">SUM(M26:M26)</f>
        <v>0</v>
      </c>
      <c r="N25" s="179" t="n">
        <f aca="false">SUM(N26:N26)</f>
        <v>0</v>
      </c>
      <c r="O25" s="179" t="n">
        <f aca="false">SUM(O26:O26)</f>
        <v>0</v>
      </c>
      <c r="P25" s="179" t="n">
        <f aca="false">+E25+J25</f>
        <v>146000000</v>
      </c>
    </row>
    <row r="26" s="146" customFormat="true" ht="146.4" hidden="false" customHeight="true" outlineLevel="0" collapsed="false">
      <c r="A26" s="171"/>
      <c r="B26" s="178"/>
      <c r="C26" s="172"/>
      <c r="D26" s="180" t="s">
        <v>231</v>
      </c>
      <c r="E26" s="181" t="n">
        <f aca="false">F26+I26</f>
        <v>146000000</v>
      </c>
      <c r="F26" s="181" t="n">
        <f aca="false">58400000+87600000</f>
        <v>146000000</v>
      </c>
      <c r="G26" s="181"/>
      <c r="H26" s="181"/>
      <c r="I26" s="181"/>
      <c r="J26" s="181" t="n">
        <f aca="false">+L26+O26</f>
        <v>0</v>
      </c>
      <c r="K26" s="181" t="n">
        <v>0</v>
      </c>
      <c r="L26" s="181"/>
      <c r="M26" s="181"/>
      <c r="N26" s="181"/>
      <c r="O26" s="181" t="n">
        <f aca="false">K26</f>
        <v>0</v>
      </c>
      <c r="P26" s="181" t="n">
        <f aca="false">E26+J26</f>
        <v>146000000</v>
      </c>
    </row>
    <row r="27" s="146" customFormat="true" ht="80.4" hidden="false" customHeight="true" outlineLevel="0" collapsed="false">
      <c r="A27" s="182" t="s">
        <v>232</v>
      </c>
      <c r="B27" s="171" t="s">
        <v>233</v>
      </c>
      <c r="C27" s="182" t="s">
        <v>202</v>
      </c>
      <c r="D27" s="177" t="s">
        <v>234</v>
      </c>
      <c r="E27" s="179" t="n">
        <f aca="false">F27+I27</f>
        <v>10619898</v>
      </c>
      <c r="F27" s="174" t="n">
        <f aca="false">8555898+168000+150000+946000+300000+500000</f>
        <v>10619898</v>
      </c>
      <c r="G27" s="179"/>
      <c r="H27" s="179"/>
      <c r="I27" s="179"/>
      <c r="J27" s="179" t="n">
        <f aca="false">K27+N27</f>
        <v>76139220</v>
      </c>
      <c r="K27" s="179" t="n">
        <f aca="false">16233220+4832000+30000000+1200000+1600000+54000+19500000+1720000+1000000</f>
        <v>76139220</v>
      </c>
      <c r="L27" s="179"/>
      <c r="M27" s="179"/>
      <c r="N27" s="179"/>
      <c r="O27" s="179" t="n">
        <f aca="false">K27</f>
        <v>76139220</v>
      </c>
      <c r="P27" s="179" t="n">
        <f aca="false">J27+E27</f>
        <v>86759118</v>
      </c>
    </row>
    <row r="28" s="146" customFormat="true" ht="49.2" hidden="false" customHeight="true" outlineLevel="0" collapsed="false">
      <c r="A28" s="168" t="s">
        <v>235</v>
      </c>
      <c r="B28" s="168"/>
      <c r="C28" s="168"/>
      <c r="D28" s="169" t="s">
        <v>236</v>
      </c>
      <c r="E28" s="170" t="n">
        <f aca="false">F28+I28</f>
        <v>767400</v>
      </c>
      <c r="F28" s="170" t="n">
        <f aca="false">SUM(F29:F30)</f>
        <v>767400</v>
      </c>
      <c r="G28" s="170" t="n">
        <f aca="false">SUM(G29:G30)</f>
        <v>0</v>
      </c>
      <c r="H28" s="170" t="n">
        <f aca="false">SUM(H29:H30)</f>
        <v>0</v>
      </c>
      <c r="I28" s="170" t="n">
        <f aca="false">SUM(I29:I30)</f>
        <v>0</v>
      </c>
      <c r="J28" s="170" t="n">
        <f aca="false">L28+O28</f>
        <v>0</v>
      </c>
      <c r="K28" s="170" t="n">
        <f aca="false">SUM(K29:K30)</f>
        <v>0</v>
      </c>
      <c r="L28" s="170" t="n">
        <f aca="false">SUM(L29:L30)</f>
        <v>0</v>
      </c>
      <c r="M28" s="170" t="n">
        <f aca="false">SUM(M29:M30)</f>
        <v>0</v>
      </c>
      <c r="N28" s="170" t="n">
        <f aca="false">SUM(N29:N30)</f>
        <v>0</v>
      </c>
      <c r="O28" s="170" t="n">
        <f aca="false">SUM(O29:O30)</f>
        <v>0</v>
      </c>
      <c r="P28" s="170" t="n">
        <f aca="false">E28+J28</f>
        <v>767400</v>
      </c>
    </row>
    <row r="29" s="146" customFormat="true" ht="43.2" hidden="false" customHeight="true" outlineLevel="0" collapsed="false">
      <c r="A29" s="171" t="s">
        <v>237</v>
      </c>
      <c r="B29" s="178" t="n">
        <v>7610</v>
      </c>
      <c r="C29" s="172" t="s">
        <v>238</v>
      </c>
      <c r="D29" s="175" t="s">
        <v>239</v>
      </c>
      <c r="E29" s="174" t="n">
        <f aca="false">F29+I29</f>
        <v>667400</v>
      </c>
      <c r="F29" s="174" t="n">
        <f aca="false">2139200-100000-1371800</f>
        <v>667400</v>
      </c>
      <c r="G29" s="174"/>
      <c r="H29" s="174"/>
      <c r="I29" s="174"/>
      <c r="J29" s="174" t="n">
        <f aca="false">L29+O29</f>
        <v>0</v>
      </c>
      <c r="K29" s="174"/>
      <c r="L29" s="174"/>
      <c r="M29" s="174"/>
      <c r="N29" s="174"/>
      <c r="O29" s="174"/>
      <c r="P29" s="174" t="n">
        <f aca="false">+J29+E29</f>
        <v>667400</v>
      </c>
    </row>
    <row r="30" s="146" customFormat="true" ht="42" hidden="false" customHeight="true" outlineLevel="0" collapsed="false">
      <c r="A30" s="171" t="s">
        <v>240</v>
      </c>
      <c r="B30" s="178" t="n">
        <v>7693</v>
      </c>
      <c r="C30" s="172" t="s">
        <v>224</v>
      </c>
      <c r="D30" s="175" t="s">
        <v>241</v>
      </c>
      <c r="E30" s="174" t="n">
        <f aca="false">F30+I30</f>
        <v>100000</v>
      </c>
      <c r="F30" s="174" t="n">
        <f aca="false">100000</f>
        <v>100000</v>
      </c>
      <c r="G30" s="174"/>
      <c r="H30" s="174"/>
      <c r="I30" s="174"/>
      <c r="J30" s="174" t="n">
        <f aca="false">L30+O30</f>
        <v>0</v>
      </c>
      <c r="K30" s="174"/>
      <c r="L30" s="174"/>
      <c r="M30" s="174"/>
      <c r="N30" s="174"/>
      <c r="O30" s="174" t="n">
        <f aca="false">K30</f>
        <v>0</v>
      </c>
      <c r="P30" s="174" t="n">
        <f aca="false">J30+E30</f>
        <v>100000</v>
      </c>
    </row>
    <row r="31" s="146" customFormat="true" ht="45.6" hidden="false" customHeight="true" outlineLevel="0" collapsed="false">
      <c r="A31" s="168" t="s">
        <v>242</v>
      </c>
      <c r="B31" s="168"/>
      <c r="C31" s="168"/>
      <c r="D31" s="169" t="s">
        <v>243</v>
      </c>
      <c r="E31" s="170" t="n">
        <f aca="false">F31+I31</f>
        <v>3451785884.77</v>
      </c>
      <c r="F31" s="170" t="n">
        <f aca="false">F32</f>
        <v>3451785884.77</v>
      </c>
      <c r="G31" s="170" t="n">
        <f aca="false">G32</f>
        <v>2219331443.88</v>
      </c>
      <c r="H31" s="170" t="n">
        <f aca="false">H32</f>
        <v>394590757.95</v>
      </c>
      <c r="I31" s="170" t="n">
        <f aca="false">I32</f>
        <v>0</v>
      </c>
      <c r="J31" s="170" t="n">
        <f aca="false">L31+O31</f>
        <v>135145996</v>
      </c>
      <c r="K31" s="170" t="n">
        <f aca="false">K32</f>
        <v>113308343</v>
      </c>
      <c r="L31" s="170" t="n">
        <f aca="false">L32</f>
        <v>21770653</v>
      </c>
      <c r="M31" s="170" t="n">
        <f aca="false">M32</f>
        <v>1882884</v>
      </c>
      <c r="N31" s="170" t="n">
        <f aca="false">N32</f>
        <v>1162092</v>
      </c>
      <c r="O31" s="170" t="n">
        <f aca="false">O32</f>
        <v>113375343</v>
      </c>
      <c r="P31" s="170" t="n">
        <f aca="false">E31+J31</f>
        <v>3586931880.77</v>
      </c>
    </row>
    <row r="32" s="146" customFormat="true" ht="42.6" hidden="false" customHeight="true" outlineLevel="0" collapsed="false">
      <c r="A32" s="168" t="s">
        <v>244</v>
      </c>
      <c r="B32" s="168"/>
      <c r="C32" s="168"/>
      <c r="D32" s="169" t="s">
        <v>243</v>
      </c>
      <c r="E32" s="170" t="n">
        <f aca="false">F32+I32</f>
        <v>3451785884.77</v>
      </c>
      <c r="F32" s="170" t="n">
        <f aca="false">SUM(F33:F54)</f>
        <v>3451785884.77</v>
      </c>
      <c r="G32" s="170" t="n">
        <f aca="false">SUM(G33:G54)</f>
        <v>2219331443.88</v>
      </c>
      <c r="H32" s="170" t="n">
        <f aca="false">SUM(H33:H54)</f>
        <v>394590757.95</v>
      </c>
      <c r="I32" s="170" t="n">
        <f aca="false">SUM(I33:I54)</f>
        <v>0</v>
      </c>
      <c r="J32" s="170" t="n">
        <f aca="false">L32+O32</f>
        <v>135145996</v>
      </c>
      <c r="K32" s="170" t="n">
        <f aca="false">SUM(K33:K54)</f>
        <v>113308343</v>
      </c>
      <c r="L32" s="170" t="n">
        <f aca="false">SUM(L33:L54)</f>
        <v>21770653</v>
      </c>
      <c r="M32" s="170" t="n">
        <f aca="false">SUM(M33:M54)</f>
        <v>1882884</v>
      </c>
      <c r="N32" s="170" t="n">
        <f aca="false">SUM(N33:N54)</f>
        <v>1162092</v>
      </c>
      <c r="O32" s="170" t="n">
        <f aca="false">SUM(O33:O54)</f>
        <v>113375343</v>
      </c>
      <c r="P32" s="170" t="n">
        <f aca="false">E32+J32</f>
        <v>3586931880.77</v>
      </c>
      <c r="R32" s="183"/>
    </row>
    <row r="33" s="146" customFormat="true" ht="34.5" hidden="false" customHeight="true" outlineLevel="0" collapsed="false">
      <c r="A33" s="172" t="s">
        <v>245</v>
      </c>
      <c r="B33" s="178" t="n">
        <v>1010</v>
      </c>
      <c r="C33" s="172" t="s">
        <v>246</v>
      </c>
      <c r="D33" s="175" t="s">
        <v>247</v>
      </c>
      <c r="E33" s="174" t="n">
        <f aca="false">F33+I33</f>
        <v>983896309.65</v>
      </c>
      <c r="F33" s="174" t="n">
        <f aca="false">983896309.65</f>
        <v>983896309.65</v>
      </c>
      <c r="G33" s="174" t="n">
        <v>603200980</v>
      </c>
      <c r="H33" s="174" t="n">
        <f aca="false">128321346-15820000+15820000+10953.87+59119.47-8102790.83+33248.89-17247271.09+4672.42+14883689.83+12365555.21-297287.94</f>
        <v>130031235.83</v>
      </c>
      <c r="I33" s="174"/>
      <c r="J33" s="174" t="n">
        <f aca="false">L33+O33</f>
        <v>48930812</v>
      </c>
      <c r="K33" s="174" t="n">
        <f aca="false">1500000+3049858+59044+771309+29050000+1142692-380010+380010-360524+145000</f>
        <v>35357379</v>
      </c>
      <c r="L33" s="174" t="n">
        <f aca="false">13573433</f>
        <v>13573433</v>
      </c>
      <c r="M33" s="174"/>
      <c r="N33" s="174"/>
      <c r="O33" s="174" t="n">
        <f aca="false">K33</f>
        <v>35357379</v>
      </c>
      <c r="P33" s="174" t="n">
        <f aca="false">J33+E33</f>
        <v>1032827121.65</v>
      </c>
    </row>
    <row r="34" s="146" customFormat="true" ht="65.4" hidden="false" customHeight="true" outlineLevel="0" collapsed="false">
      <c r="A34" s="172" t="s">
        <v>248</v>
      </c>
      <c r="B34" s="178" t="n">
        <v>1021</v>
      </c>
      <c r="C34" s="172" t="s">
        <v>249</v>
      </c>
      <c r="D34" s="175" t="s">
        <v>250</v>
      </c>
      <c r="E34" s="174" t="n">
        <f aca="false">F34+I34</f>
        <v>699263084.12</v>
      </c>
      <c r="F34" s="174" t="n">
        <v>699263084.12</v>
      </c>
      <c r="G34" s="174" t="n">
        <v>316640455</v>
      </c>
      <c r="H34" s="174" t="n">
        <f aca="false">225429627-3500000-29668014+29668014+488544.99-6376001-1000000+2425232.85-30439461.77+567241.03-28187073.15+192269.28+12993530.52+20555183.48+394014.89</f>
        <v>193543108.12</v>
      </c>
      <c r="I34" s="174"/>
      <c r="J34" s="174" t="n">
        <f aca="false">L34+O34</f>
        <v>26747965</v>
      </c>
      <c r="K34" s="174" t="n">
        <f aca="false">2500000+8465000+520000+99000+11032000+1014000+723915+634294-49990+49990-49909-76999</f>
        <v>24861301</v>
      </c>
      <c r="L34" s="174" t="n">
        <f aca="false">1819664</f>
        <v>1819664</v>
      </c>
      <c r="M34" s="174"/>
      <c r="N34" s="174"/>
      <c r="O34" s="179" t="n">
        <f aca="false">K34+67000</f>
        <v>24928301</v>
      </c>
      <c r="P34" s="174" t="n">
        <f aca="false">J34+E34</f>
        <v>726011049.12</v>
      </c>
    </row>
    <row r="35" s="146" customFormat="true" ht="129" hidden="false" customHeight="true" outlineLevel="0" collapsed="false">
      <c r="A35" s="172" t="s">
        <v>251</v>
      </c>
      <c r="B35" s="178" t="n">
        <v>1025</v>
      </c>
      <c r="C35" s="172" t="s">
        <v>252</v>
      </c>
      <c r="D35" s="173" t="s">
        <v>253</v>
      </c>
      <c r="E35" s="174" t="n">
        <f aca="false">F35+I35</f>
        <v>17387953</v>
      </c>
      <c r="F35" s="174" t="n">
        <v>17387953</v>
      </c>
      <c r="G35" s="174" t="n">
        <v>8267835</v>
      </c>
      <c r="H35" s="174" t="n">
        <f aca="false">4467685-78000-257000</f>
        <v>4132685</v>
      </c>
      <c r="I35" s="174"/>
      <c r="J35" s="174" t="n">
        <f aca="false">L35+O35</f>
        <v>533335</v>
      </c>
      <c r="K35" s="179" t="n">
        <f aca="false">174000+350000-25000</f>
        <v>499000</v>
      </c>
      <c r="L35" s="174" t="n">
        <f aca="false">34335</f>
        <v>34335</v>
      </c>
      <c r="M35" s="174"/>
      <c r="N35" s="174"/>
      <c r="O35" s="179" t="n">
        <f aca="false">K35</f>
        <v>499000</v>
      </c>
      <c r="P35" s="174" t="n">
        <f aca="false">J35+E35</f>
        <v>17921288</v>
      </c>
    </row>
    <row r="36" s="146" customFormat="true" ht="63.6" hidden="false" customHeight="true" outlineLevel="0" collapsed="false">
      <c r="A36" s="171" t="s">
        <v>254</v>
      </c>
      <c r="B36" s="178" t="n">
        <v>1031</v>
      </c>
      <c r="C36" s="172" t="s">
        <v>249</v>
      </c>
      <c r="D36" s="175" t="s">
        <v>255</v>
      </c>
      <c r="E36" s="174" t="n">
        <f aca="false">F36+I36</f>
        <v>1172413691</v>
      </c>
      <c r="F36" s="174" t="n">
        <f aca="false">1172016983+1960401-273252-1290441</f>
        <v>1172413691</v>
      </c>
      <c r="G36" s="174" t="n">
        <f aca="false">960669658-2097591</f>
        <v>958572067</v>
      </c>
      <c r="H36" s="174"/>
      <c r="I36" s="174"/>
      <c r="J36" s="174" t="n">
        <f aca="false">L36+O36</f>
        <v>0</v>
      </c>
      <c r="K36" s="174"/>
      <c r="L36" s="174"/>
      <c r="M36" s="174"/>
      <c r="N36" s="174"/>
      <c r="O36" s="179"/>
      <c r="P36" s="174" t="n">
        <f aca="false">J36+E36</f>
        <v>1172413691</v>
      </c>
    </row>
    <row r="37" s="146" customFormat="true" ht="105.6" hidden="false" customHeight="true" outlineLevel="0" collapsed="false">
      <c r="A37" s="171" t="s">
        <v>256</v>
      </c>
      <c r="B37" s="178" t="n">
        <v>1035</v>
      </c>
      <c r="C37" s="172" t="s">
        <v>252</v>
      </c>
      <c r="D37" s="173" t="s">
        <v>257</v>
      </c>
      <c r="E37" s="174" t="n">
        <f aca="false">F37+I37</f>
        <v>22303658</v>
      </c>
      <c r="F37" s="174" t="n">
        <f aca="false">21013217+1290441</f>
        <v>22303658</v>
      </c>
      <c r="G37" s="174" t="n">
        <f aca="false">17223948+1028604</f>
        <v>18252552</v>
      </c>
      <c r="H37" s="174"/>
      <c r="I37" s="174"/>
      <c r="J37" s="174" t="n">
        <f aca="false">L37+O37</f>
        <v>0</v>
      </c>
      <c r="K37" s="174"/>
      <c r="L37" s="174"/>
      <c r="M37" s="174"/>
      <c r="N37" s="174"/>
      <c r="O37" s="179"/>
      <c r="P37" s="174" t="n">
        <f aca="false">J37+E37</f>
        <v>22303658</v>
      </c>
    </row>
    <row r="38" s="146" customFormat="true" ht="234.6" hidden="false" customHeight="true" outlineLevel="0" collapsed="false">
      <c r="A38" s="171" t="s">
        <v>258</v>
      </c>
      <c r="B38" s="178" t="n">
        <v>1061</v>
      </c>
      <c r="C38" s="172" t="s">
        <v>249</v>
      </c>
      <c r="D38" s="173" t="s">
        <v>259</v>
      </c>
      <c r="E38" s="174" t="n">
        <f aca="false">F38+I38</f>
        <v>18350727.11</v>
      </c>
      <c r="F38" s="174" t="n">
        <f aca="false">18350727.11</f>
        <v>18350727.11</v>
      </c>
      <c r="G38" s="174" t="n">
        <f aca="false">15041579.6</f>
        <v>15041579.6</v>
      </c>
      <c r="H38" s="174"/>
      <c r="I38" s="174"/>
      <c r="J38" s="174" t="n">
        <f aca="false">L38+O38</f>
        <v>0</v>
      </c>
      <c r="K38" s="174"/>
      <c r="L38" s="174"/>
      <c r="M38" s="174"/>
      <c r="N38" s="174"/>
      <c r="O38" s="179"/>
      <c r="P38" s="174" t="n">
        <f aca="false">J38+E38</f>
        <v>18350727.11</v>
      </c>
    </row>
    <row r="39" s="146" customFormat="true" ht="65.4" hidden="false" customHeight="true" outlineLevel="0" collapsed="false">
      <c r="A39" s="172" t="s">
        <v>260</v>
      </c>
      <c r="B39" s="178" t="n">
        <v>1070</v>
      </c>
      <c r="C39" s="172" t="s">
        <v>261</v>
      </c>
      <c r="D39" s="173" t="s">
        <v>262</v>
      </c>
      <c r="E39" s="174" t="n">
        <f aca="false">F39+I39</f>
        <v>186177819</v>
      </c>
      <c r="F39" s="174" t="n">
        <v>186177819</v>
      </c>
      <c r="G39" s="174" t="n">
        <v>114710597</v>
      </c>
      <c r="H39" s="174" t="n">
        <f aca="false">22534155-1472000+587400+1017600</f>
        <v>22667155</v>
      </c>
      <c r="I39" s="174"/>
      <c r="J39" s="174" t="n">
        <f aca="false">L39+O39</f>
        <v>9802634</v>
      </c>
      <c r="K39" s="174" t="n">
        <f aca="false">6276150+870000+64333+2278000-95394-2500-68001</f>
        <v>9322588</v>
      </c>
      <c r="L39" s="174" t="n">
        <f aca="false">480046</f>
        <v>480046</v>
      </c>
      <c r="M39" s="174"/>
      <c r="N39" s="174"/>
      <c r="O39" s="179" t="n">
        <f aca="false">K39</f>
        <v>9322588</v>
      </c>
      <c r="P39" s="174" t="n">
        <f aca="false">J39+E39</f>
        <v>195980453</v>
      </c>
      <c r="Q39" s="184"/>
      <c r="R39" s="184"/>
      <c r="S39" s="184"/>
      <c r="T39" s="184"/>
      <c r="U39" s="184"/>
    </row>
    <row r="40" s="146" customFormat="true" ht="42.6" hidden="false" customHeight="true" outlineLevel="0" collapsed="false">
      <c r="A40" s="172" t="s">
        <v>263</v>
      </c>
      <c r="B40" s="178" t="n">
        <v>1141</v>
      </c>
      <c r="C40" s="172" t="s">
        <v>264</v>
      </c>
      <c r="D40" s="173" t="s">
        <v>265</v>
      </c>
      <c r="E40" s="174" t="n">
        <f aca="false">F40+I40</f>
        <v>93734519</v>
      </c>
      <c r="F40" s="174" t="n">
        <v>93734519</v>
      </c>
      <c r="G40" s="174" t="n">
        <v>71507143</v>
      </c>
      <c r="H40" s="174" t="n">
        <f aca="false">3208807-436000+151700+85700</f>
        <v>3010207</v>
      </c>
      <c r="I40" s="174"/>
      <c r="J40" s="174" t="n">
        <f aca="false">L40+O40</f>
        <v>506071</v>
      </c>
      <c r="K40" s="174"/>
      <c r="L40" s="174" t="n">
        <f aca="false">506071</f>
        <v>506071</v>
      </c>
      <c r="M40" s="174"/>
      <c r="N40" s="174"/>
      <c r="O40" s="179" t="n">
        <f aca="false">K40</f>
        <v>0</v>
      </c>
      <c r="P40" s="174" t="n">
        <f aca="false">J40+E40</f>
        <v>94240590</v>
      </c>
      <c r="Q40" s="184"/>
    </row>
    <row r="41" s="146" customFormat="true" ht="34.2" hidden="false" customHeight="true" outlineLevel="0" collapsed="false">
      <c r="A41" s="172" t="s">
        <v>266</v>
      </c>
      <c r="B41" s="178" t="n">
        <v>1142</v>
      </c>
      <c r="C41" s="172" t="s">
        <v>264</v>
      </c>
      <c r="D41" s="175" t="s">
        <v>267</v>
      </c>
      <c r="E41" s="174" t="n">
        <f aca="false">F41+I41</f>
        <v>16530574</v>
      </c>
      <c r="F41" s="174" t="n">
        <f aca="false">1640460-733400+2500000-100000+16491956-1045000-250000-70000-525000-15000+1562000+430000-430000-2925442</f>
        <v>16530574</v>
      </c>
      <c r="G41" s="174"/>
      <c r="H41" s="174"/>
      <c r="I41" s="174"/>
      <c r="J41" s="174" t="n">
        <f aca="false">L41+O41</f>
        <v>20803376</v>
      </c>
      <c r="K41" s="174" t="n">
        <f aca="false">46221414-771309-1355400+200000-7721625-8100602-7669102</f>
        <v>20803376</v>
      </c>
      <c r="L41" s="174"/>
      <c r="M41" s="174"/>
      <c r="N41" s="174"/>
      <c r="O41" s="179" t="n">
        <f aca="false">K41</f>
        <v>20803376</v>
      </c>
      <c r="P41" s="174" t="n">
        <f aca="false">J41+E41</f>
        <v>37333950</v>
      </c>
      <c r="Q41" s="184"/>
    </row>
    <row r="42" s="146" customFormat="true" ht="64.95" hidden="false" customHeight="true" outlineLevel="0" collapsed="false">
      <c r="A42" s="172" t="s">
        <v>268</v>
      </c>
      <c r="B42" s="178" t="n">
        <v>1151</v>
      </c>
      <c r="C42" s="172" t="s">
        <v>264</v>
      </c>
      <c r="D42" s="175" t="s">
        <v>269</v>
      </c>
      <c r="E42" s="174" t="n">
        <f aca="false">F42+I42</f>
        <v>1138559</v>
      </c>
      <c r="F42" s="174" t="n">
        <f aca="false">1065966+41000+9100+22493</f>
        <v>1138559</v>
      </c>
      <c r="G42" s="174" t="n">
        <f aca="false">598800</f>
        <v>598800</v>
      </c>
      <c r="H42" s="174" t="n">
        <f aca="false">272680+41000+9100+22493</f>
        <v>345273</v>
      </c>
      <c r="I42" s="174"/>
      <c r="J42" s="174" t="n">
        <f aca="false">L42+O42</f>
        <v>0</v>
      </c>
      <c r="K42" s="174"/>
      <c r="L42" s="174"/>
      <c r="M42" s="174"/>
      <c r="N42" s="174"/>
      <c r="O42" s="179"/>
      <c r="P42" s="174" t="n">
        <f aca="false">J42+E42</f>
        <v>1138559</v>
      </c>
      <c r="Q42" s="184"/>
    </row>
    <row r="43" s="146" customFormat="true" ht="63.6" hidden="false" customHeight="true" outlineLevel="0" collapsed="false">
      <c r="A43" s="172" t="s">
        <v>270</v>
      </c>
      <c r="B43" s="178" t="n">
        <v>1152</v>
      </c>
      <c r="C43" s="172" t="s">
        <v>264</v>
      </c>
      <c r="D43" s="175" t="s">
        <v>271</v>
      </c>
      <c r="E43" s="174" t="n">
        <f aca="false">F43+I43</f>
        <v>4894228</v>
      </c>
      <c r="F43" s="179" t="n">
        <f aca="false">3694705+1199523</f>
        <v>4894228</v>
      </c>
      <c r="G43" s="174" t="n">
        <f aca="false">3028446+983216-10481</f>
        <v>4001181</v>
      </c>
      <c r="H43" s="174"/>
      <c r="I43" s="174"/>
      <c r="J43" s="174" t="n">
        <f aca="false">L43+O43</f>
        <v>0</v>
      </c>
      <c r="K43" s="174"/>
      <c r="L43" s="174"/>
      <c r="M43" s="174"/>
      <c r="N43" s="174"/>
      <c r="O43" s="179"/>
      <c r="P43" s="174" t="n">
        <f aca="false">J43+E43</f>
        <v>4894228</v>
      </c>
      <c r="Q43" s="184"/>
    </row>
    <row r="44" s="146" customFormat="true" ht="152.4" hidden="false" customHeight="true" outlineLevel="0" collapsed="false">
      <c r="A44" s="172" t="s">
        <v>272</v>
      </c>
      <c r="B44" s="178" t="n">
        <v>1154</v>
      </c>
      <c r="C44" s="172" t="s">
        <v>264</v>
      </c>
      <c r="D44" s="173" t="s">
        <v>273</v>
      </c>
      <c r="E44" s="174" t="n">
        <f aca="false">F44+I44</f>
        <v>24744.39</v>
      </c>
      <c r="F44" s="174" t="n">
        <f aca="false">24744.39</f>
        <v>24744.39</v>
      </c>
      <c r="G44" s="174" t="n">
        <f aca="false">20282.28</f>
        <v>20282.28</v>
      </c>
      <c r="H44" s="174"/>
      <c r="I44" s="174"/>
      <c r="J44" s="174" t="n">
        <f aca="false">L44+O44</f>
        <v>0</v>
      </c>
      <c r="K44" s="174"/>
      <c r="L44" s="174"/>
      <c r="M44" s="174"/>
      <c r="N44" s="174"/>
      <c r="O44" s="179"/>
      <c r="P44" s="174" t="n">
        <f aca="false">J44+E44</f>
        <v>24744.39</v>
      </c>
      <c r="Q44" s="184"/>
    </row>
    <row r="45" s="146" customFormat="true" ht="64.8" hidden="false" customHeight="true" outlineLevel="0" collapsed="false">
      <c r="A45" s="172" t="s">
        <v>274</v>
      </c>
      <c r="B45" s="178" t="n">
        <v>1160</v>
      </c>
      <c r="C45" s="172" t="s">
        <v>264</v>
      </c>
      <c r="D45" s="175" t="s">
        <v>275</v>
      </c>
      <c r="E45" s="174" t="n">
        <f aca="false">F45+I45</f>
        <v>17517956</v>
      </c>
      <c r="F45" s="174" t="n">
        <v>17517956</v>
      </c>
      <c r="G45" s="174" t="n">
        <v>13306803</v>
      </c>
      <c r="H45" s="174" t="n">
        <f aca="false">321899+3500+5800</f>
        <v>331199</v>
      </c>
      <c r="I45" s="174"/>
      <c r="J45" s="174" t="n">
        <f aca="false">L45+O45</f>
        <v>0</v>
      </c>
      <c r="K45" s="174"/>
      <c r="L45" s="174"/>
      <c r="M45" s="174"/>
      <c r="N45" s="174"/>
      <c r="O45" s="174"/>
      <c r="P45" s="174" t="n">
        <f aca="false">J45+E45</f>
        <v>17517956</v>
      </c>
      <c r="Q45" s="184"/>
    </row>
    <row r="46" s="146" customFormat="true" ht="85.2" hidden="false" customHeight="true" outlineLevel="0" collapsed="false">
      <c r="A46" s="172" t="s">
        <v>276</v>
      </c>
      <c r="B46" s="178" t="n">
        <v>1200</v>
      </c>
      <c r="C46" s="172" t="s">
        <v>264</v>
      </c>
      <c r="D46" s="173" t="s">
        <v>277</v>
      </c>
      <c r="E46" s="179" t="n">
        <f aca="false">F46+I46</f>
        <v>1720520</v>
      </c>
      <c r="F46" s="179" t="n">
        <f aca="false">1577384+143136</f>
        <v>1720520</v>
      </c>
      <c r="G46" s="179" t="n">
        <f aca="false">1292938+117325</f>
        <v>1410263</v>
      </c>
      <c r="H46" s="179"/>
      <c r="I46" s="174"/>
      <c r="J46" s="174" t="n">
        <f aca="false">L46+O46</f>
        <v>0</v>
      </c>
      <c r="K46" s="174"/>
      <c r="L46" s="174"/>
      <c r="M46" s="174"/>
      <c r="N46" s="174"/>
      <c r="O46" s="174" t="n">
        <f aca="false">K46</f>
        <v>0</v>
      </c>
      <c r="P46" s="174" t="n">
        <f aca="false">J46+E46</f>
        <v>1720520</v>
      </c>
      <c r="Q46" s="184"/>
    </row>
    <row r="47" s="146" customFormat="true" ht="106.8" hidden="false" customHeight="true" outlineLevel="0" collapsed="false">
      <c r="A47" s="172" t="s">
        <v>278</v>
      </c>
      <c r="B47" s="178" t="n">
        <v>1210</v>
      </c>
      <c r="C47" s="172" t="s">
        <v>264</v>
      </c>
      <c r="D47" s="173" t="s">
        <v>279</v>
      </c>
      <c r="E47" s="174" t="n">
        <f aca="false">F47+I47</f>
        <v>547171.5</v>
      </c>
      <c r="F47" s="174" t="n">
        <f aca="false">486264.5+60907</f>
        <v>547171.5</v>
      </c>
      <c r="G47" s="174" t="n">
        <f aca="false">306262+49924</f>
        <v>356186</v>
      </c>
      <c r="H47" s="174"/>
      <c r="I47" s="174"/>
      <c r="J47" s="174" t="n">
        <f aca="false">L47+O47</f>
        <v>0</v>
      </c>
      <c r="K47" s="174"/>
      <c r="L47" s="174"/>
      <c r="M47" s="174"/>
      <c r="N47" s="174"/>
      <c r="O47" s="174" t="n">
        <f aca="false">K47</f>
        <v>0</v>
      </c>
      <c r="P47" s="174" t="n">
        <f aca="false">J47+E47</f>
        <v>547171.5</v>
      </c>
      <c r="Q47" s="184"/>
    </row>
    <row r="48" s="146" customFormat="true" ht="94.8" hidden="false" customHeight="true" outlineLevel="0" collapsed="false">
      <c r="A48" s="185" t="s">
        <v>280</v>
      </c>
      <c r="B48" s="178" t="n">
        <v>1403</v>
      </c>
      <c r="C48" s="172" t="s">
        <v>264</v>
      </c>
      <c r="D48" s="175" t="s">
        <v>281</v>
      </c>
      <c r="E48" s="174" t="n">
        <f aca="false">F48+I48</f>
        <v>14679300</v>
      </c>
      <c r="F48" s="174" t="n">
        <f aca="false">20602500-5923200</f>
        <v>14679300</v>
      </c>
      <c r="G48" s="174"/>
      <c r="H48" s="174"/>
      <c r="I48" s="174"/>
      <c r="J48" s="174" t="n">
        <f aca="false">L48+O48</f>
        <v>0</v>
      </c>
      <c r="K48" s="174"/>
      <c r="L48" s="174"/>
      <c r="M48" s="174"/>
      <c r="N48" s="174"/>
      <c r="O48" s="174" t="n">
        <f aca="false">K48</f>
        <v>0</v>
      </c>
      <c r="P48" s="174" t="n">
        <f aca="false">J48+E48</f>
        <v>14679300</v>
      </c>
      <c r="Q48" s="184"/>
    </row>
    <row r="49" s="146" customFormat="true" ht="48" hidden="false" customHeight="true" outlineLevel="0" collapsed="false">
      <c r="A49" s="172" t="s">
        <v>282</v>
      </c>
      <c r="B49" s="172" t="s">
        <v>283</v>
      </c>
      <c r="C49" s="172" t="s">
        <v>284</v>
      </c>
      <c r="D49" s="175" t="s">
        <v>285</v>
      </c>
      <c r="E49" s="174" t="n">
        <f aca="false">F49+I49</f>
        <v>12007542</v>
      </c>
      <c r="F49" s="174" t="n">
        <f aca="false">6212740+8173126-2378324</f>
        <v>12007542</v>
      </c>
      <c r="G49" s="174"/>
      <c r="H49" s="174"/>
      <c r="I49" s="174"/>
      <c r="J49" s="174" t="n">
        <f aca="false">L49+O49</f>
        <v>0</v>
      </c>
      <c r="K49" s="174"/>
      <c r="L49" s="174"/>
      <c r="M49" s="174"/>
      <c r="N49" s="174"/>
      <c r="O49" s="174"/>
      <c r="P49" s="174" t="n">
        <f aca="false">E49+J49</f>
        <v>12007542</v>
      </c>
      <c r="Q49" s="184"/>
    </row>
    <row r="50" s="146" customFormat="true" ht="68.4" hidden="false" customHeight="true" outlineLevel="0" collapsed="false">
      <c r="A50" s="172" t="s">
        <v>286</v>
      </c>
      <c r="B50" s="178" t="n">
        <v>5031</v>
      </c>
      <c r="C50" s="172" t="s">
        <v>287</v>
      </c>
      <c r="D50" s="175" t="s">
        <v>288</v>
      </c>
      <c r="E50" s="174" t="n">
        <f aca="false">F50+I50</f>
        <v>180359639</v>
      </c>
      <c r="F50" s="174" t="n">
        <v>180359639</v>
      </c>
      <c r="G50" s="174" t="n">
        <v>93444720</v>
      </c>
      <c r="H50" s="174" t="n">
        <f aca="false">42044895-77000-6151000+2765000+1948000</f>
        <v>40529895</v>
      </c>
      <c r="I50" s="174"/>
      <c r="J50" s="174" t="n">
        <f aca="false">L50+O50</f>
        <v>13205508</v>
      </c>
      <c r="K50" s="174" t="n">
        <f aca="false">1800000+1218000+600000+900000+50402+900000+2000000+500000-309998+190000</f>
        <v>7848404</v>
      </c>
      <c r="L50" s="174" t="n">
        <f aca="false">5357104</f>
        <v>5357104</v>
      </c>
      <c r="M50" s="174" t="n">
        <f aca="false">1882884</f>
        <v>1882884</v>
      </c>
      <c r="N50" s="174" t="n">
        <f aca="false">1162092</f>
        <v>1162092</v>
      </c>
      <c r="O50" s="174" t="n">
        <f aca="false">K50</f>
        <v>7848404</v>
      </c>
      <c r="P50" s="174" t="n">
        <f aca="false">E50+J50</f>
        <v>193565147</v>
      </c>
    </row>
    <row r="51" s="146" customFormat="true" ht="84" hidden="false" customHeight="true" outlineLevel="0" collapsed="false">
      <c r="A51" s="171" t="s">
        <v>289</v>
      </c>
      <c r="B51" s="178" t="n">
        <v>7372</v>
      </c>
      <c r="C51" s="172" t="s">
        <v>224</v>
      </c>
      <c r="D51" s="175" t="s">
        <v>290</v>
      </c>
      <c r="E51" s="174" t="n">
        <f aca="false">F51+I51</f>
        <v>0</v>
      </c>
      <c r="F51" s="174" t="n">
        <v>0</v>
      </c>
      <c r="G51" s="174"/>
      <c r="H51" s="174"/>
      <c r="I51" s="174"/>
      <c r="J51" s="174" t="n">
        <f aca="false">L51+O51</f>
        <v>13959246</v>
      </c>
      <c r="K51" s="174" t="n">
        <f aca="false">3696014-420000-109446+2255400+6700000+1856097-18819</f>
        <v>13959246</v>
      </c>
      <c r="L51" s="174"/>
      <c r="M51" s="174"/>
      <c r="N51" s="174"/>
      <c r="O51" s="174" t="n">
        <f aca="false">K51</f>
        <v>13959246</v>
      </c>
      <c r="P51" s="174" t="n">
        <f aca="false">+J51+E51</f>
        <v>13959246</v>
      </c>
    </row>
    <row r="52" s="146" customFormat="true" ht="107.4" hidden="false" customHeight="true" outlineLevel="0" collapsed="false">
      <c r="A52" s="171" t="s">
        <v>291</v>
      </c>
      <c r="B52" s="178" t="n">
        <v>7374</v>
      </c>
      <c r="C52" s="172" t="s">
        <v>224</v>
      </c>
      <c r="D52" s="173" t="s">
        <v>292</v>
      </c>
      <c r="E52" s="174" t="n">
        <f aca="false">F52+I52</f>
        <v>0</v>
      </c>
      <c r="F52" s="174" t="n">
        <v>0</v>
      </c>
      <c r="G52" s="174"/>
      <c r="H52" s="174"/>
      <c r="I52" s="174"/>
      <c r="J52" s="174" t="n">
        <f aca="false">L52+O52</f>
        <v>657049</v>
      </c>
      <c r="K52" s="174" t="n">
        <f aca="false">676900-19851</f>
        <v>657049</v>
      </c>
      <c r="L52" s="174"/>
      <c r="M52" s="174"/>
      <c r="N52" s="174"/>
      <c r="O52" s="174" t="n">
        <f aca="false">K52</f>
        <v>657049</v>
      </c>
      <c r="P52" s="174" t="n">
        <f aca="false">+J52+E52</f>
        <v>657049</v>
      </c>
    </row>
    <row r="53" s="146" customFormat="true" ht="43.8" hidden="false" customHeight="true" outlineLevel="0" collapsed="false">
      <c r="A53" s="171" t="s">
        <v>293</v>
      </c>
      <c r="B53" s="178" t="n">
        <v>7520</v>
      </c>
      <c r="C53" s="172" t="s">
        <v>221</v>
      </c>
      <c r="D53" s="175" t="s">
        <v>222</v>
      </c>
      <c r="E53" s="174" t="n">
        <f aca="false">F53+I53</f>
        <v>8687890</v>
      </c>
      <c r="F53" s="174" t="n">
        <f aca="false">8402890+285000</f>
        <v>8687890</v>
      </c>
      <c r="G53" s="174"/>
      <c r="H53" s="174"/>
      <c r="I53" s="174"/>
      <c r="J53" s="174" t="n">
        <f aca="false">L53+O53</f>
        <v>0</v>
      </c>
      <c r="K53" s="174" t="n">
        <f aca="false">952850-901510-51340</f>
        <v>0</v>
      </c>
      <c r="L53" s="174"/>
      <c r="M53" s="174"/>
      <c r="N53" s="174"/>
      <c r="O53" s="174" t="n">
        <f aca="false">K53</f>
        <v>0</v>
      </c>
      <c r="P53" s="174" t="n">
        <f aca="false">E53+J53</f>
        <v>8687890</v>
      </c>
    </row>
    <row r="54" s="146" customFormat="true" ht="37.2" hidden="false" customHeight="true" outlineLevel="0" collapsed="false">
      <c r="A54" s="171" t="s">
        <v>294</v>
      </c>
      <c r="B54" s="178" t="n">
        <v>8240</v>
      </c>
      <c r="C54" s="172" t="s">
        <v>227</v>
      </c>
      <c r="D54" s="175" t="s">
        <v>228</v>
      </c>
      <c r="E54" s="174" t="n">
        <f aca="false">F54+I54</f>
        <v>150000</v>
      </c>
      <c r="F54" s="174" t="n">
        <f aca="false">150000</f>
        <v>150000</v>
      </c>
      <c r="G54" s="174"/>
      <c r="H54" s="174"/>
      <c r="I54" s="174"/>
      <c r="J54" s="174" t="n">
        <f aca="false">+L54+O54</f>
        <v>0</v>
      </c>
      <c r="K54" s="174"/>
      <c r="L54" s="174"/>
      <c r="M54" s="174"/>
      <c r="N54" s="174"/>
      <c r="O54" s="174"/>
      <c r="P54" s="174" t="n">
        <f aca="false">+E54+J54</f>
        <v>150000</v>
      </c>
    </row>
    <row r="55" s="146" customFormat="true" ht="44.4" hidden="false" customHeight="true" outlineLevel="0" collapsed="false">
      <c r="A55" s="168" t="s">
        <v>295</v>
      </c>
      <c r="B55" s="186"/>
      <c r="C55" s="186"/>
      <c r="D55" s="169" t="s">
        <v>296</v>
      </c>
      <c r="E55" s="170" t="n">
        <f aca="false">E56</f>
        <v>453930111</v>
      </c>
      <c r="F55" s="170" t="n">
        <f aca="false">F56</f>
        <v>443330111</v>
      </c>
      <c r="G55" s="170" t="n">
        <f aca="false">G56</f>
        <v>0</v>
      </c>
      <c r="H55" s="170" t="n">
        <f aca="false">H56</f>
        <v>0</v>
      </c>
      <c r="I55" s="170" t="n">
        <f aca="false">I56</f>
        <v>10600000</v>
      </c>
      <c r="J55" s="170" t="n">
        <f aca="false">L55+O55</f>
        <v>186772572.12</v>
      </c>
      <c r="K55" s="170" t="n">
        <f aca="false">K56</f>
        <v>186772572.12</v>
      </c>
      <c r="L55" s="170" t="n">
        <f aca="false">L56</f>
        <v>0</v>
      </c>
      <c r="M55" s="170" t="n">
        <f aca="false">M56</f>
        <v>0</v>
      </c>
      <c r="N55" s="170" t="n">
        <f aca="false">N56</f>
        <v>0</v>
      </c>
      <c r="O55" s="170" t="n">
        <f aca="false">O56</f>
        <v>186772572.12</v>
      </c>
      <c r="P55" s="170" t="n">
        <f aca="false">E55+J55</f>
        <v>640702683.12</v>
      </c>
    </row>
    <row r="56" s="146" customFormat="true" ht="40.8" hidden="false" customHeight="true" outlineLevel="0" collapsed="false">
      <c r="A56" s="168" t="s">
        <v>297</v>
      </c>
      <c r="B56" s="186"/>
      <c r="C56" s="186"/>
      <c r="D56" s="169" t="s">
        <v>296</v>
      </c>
      <c r="E56" s="170" t="n">
        <f aca="false">F56+I56</f>
        <v>453930111</v>
      </c>
      <c r="F56" s="170" t="n">
        <f aca="false">SUM(F57:F67)+F71</f>
        <v>443330111</v>
      </c>
      <c r="G56" s="170" t="n">
        <f aca="false">SUM(G57:G67)+G71</f>
        <v>0</v>
      </c>
      <c r="H56" s="170" t="n">
        <f aca="false">SUM(H57:H67)+H71</f>
        <v>0</v>
      </c>
      <c r="I56" s="170" t="n">
        <f aca="false">SUM(I57:I67)+I71</f>
        <v>10600000</v>
      </c>
      <c r="J56" s="170" t="n">
        <f aca="false">L56+O56</f>
        <v>186772572.12</v>
      </c>
      <c r="K56" s="170" t="n">
        <f aca="false">SUM(K57:K67)+K71</f>
        <v>186772572.12</v>
      </c>
      <c r="L56" s="170" t="n">
        <f aca="false">SUM(L57:L67)+L71</f>
        <v>0</v>
      </c>
      <c r="M56" s="170" t="n">
        <f aca="false">SUM(M57:M67)+M71</f>
        <v>0</v>
      </c>
      <c r="N56" s="170" t="n">
        <f aca="false">SUM(N57:N67)+N71</f>
        <v>0</v>
      </c>
      <c r="O56" s="170" t="n">
        <f aca="false">SUM(O57:O67)+O71</f>
        <v>186772572.12</v>
      </c>
      <c r="P56" s="170" t="n">
        <f aca="false">E56+J56</f>
        <v>640702683.12</v>
      </c>
    </row>
    <row r="57" s="146" customFormat="true" ht="46.8" hidden="false" customHeight="true" outlineLevel="0" collapsed="false">
      <c r="A57" s="171" t="s">
        <v>298</v>
      </c>
      <c r="B57" s="172" t="s">
        <v>299</v>
      </c>
      <c r="C57" s="172" t="s">
        <v>300</v>
      </c>
      <c r="D57" s="173" t="s">
        <v>301</v>
      </c>
      <c r="E57" s="174" t="n">
        <f aca="false">F57+I57</f>
        <v>296820588.45</v>
      </c>
      <c r="F57" s="174" t="n">
        <f aca="false">217123404+9800000+21103925-1587124-6074365-729327+2547124+723992+4886244.45+4977700+10945576-285605+1948875+500000+5331700+1353700-1010111+16627000+8637880</f>
        <v>296820588.45</v>
      </c>
      <c r="G57" s="174"/>
      <c r="H57" s="174"/>
      <c r="I57" s="174"/>
      <c r="J57" s="174" t="n">
        <f aca="false">+L57+O57</f>
        <v>141271514.12</v>
      </c>
      <c r="K57" s="174" t="n">
        <f aca="false">60000000-676900+78000000+39200000-21103925+1587124+8315451+257800+309000+1227067-1000000.88-2547124+855218-4977700-16690956+285605-1948875+7333400-2857715-4295955</f>
        <v>141271514.12</v>
      </c>
      <c r="L57" s="174"/>
      <c r="M57" s="174"/>
      <c r="N57" s="174"/>
      <c r="O57" s="174" t="n">
        <f aca="false">K57</f>
        <v>141271514.12</v>
      </c>
      <c r="P57" s="174" t="n">
        <f aca="false">+J57+E57</f>
        <v>438092102.57</v>
      </c>
    </row>
    <row r="58" s="146" customFormat="true" ht="47.4" hidden="false" customHeight="true" outlineLevel="0" collapsed="false">
      <c r="A58" s="171" t="s">
        <v>302</v>
      </c>
      <c r="B58" s="172" t="s">
        <v>303</v>
      </c>
      <c r="C58" s="172" t="s">
        <v>304</v>
      </c>
      <c r="D58" s="173" t="s">
        <v>305</v>
      </c>
      <c r="E58" s="174" t="n">
        <f aca="false">F58+I58</f>
        <v>13085557.55</v>
      </c>
      <c r="F58" s="174" t="n">
        <f aca="false">17729802-4886244.45+242000</f>
        <v>13085557.55</v>
      </c>
      <c r="G58" s="174"/>
      <c r="H58" s="174"/>
      <c r="I58" s="174"/>
      <c r="J58" s="174" t="n">
        <f aca="false">+L58+O58</f>
        <v>803000</v>
      </c>
      <c r="K58" s="174" t="n">
        <f aca="false">803000</f>
        <v>803000</v>
      </c>
      <c r="L58" s="174"/>
      <c r="M58" s="174"/>
      <c r="N58" s="174"/>
      <c r="O58" s="174" t="n">
        <f aca="false">K58</f>
        <v>803000</v>
      </c>
      <c r="P58" s="174" t="n">
        <f aca="false">+J58+E58</f>
        <v>13888557.55</v>
      </c>
    </row>
    <row r="59" s="146" customFormat="true" ht="28.8" hidden="false" customHeight="true" outlineLevel="0" collapsed="false">
      <c r="A59" s="171" t="s">
        <v>306</v>
      </c>
      <c r="B59" s="172" t="s">
        <v>307</v>
      </c>
      <c r="C59" s="172" t="s">
        <v>308</v>
      </c>
      <c r="D59" s="173" t="s">
        <v>309</v>
      </c>
      <c r="E59" s="174" t="n">
        <f aca="false">F59+I59</f>
        <v>6192407</v>
      </c>
      <c r="F59" s="174" t="n">
        <f aca="false">12107737+567000-69328-6413002</f>
        <v>6192407</v>
      </c>
      <c r="G59" s="174"/>
      <c r="H59" s="174"/>
      <c r="I59" s="174"/>
      <c r="J59" s="174" t="n">
        <f aca="false">+L59+O59</f>
        <v>0</v>
      </c>
      <c r="K59" s="174"/>
      <c r="L59" s="174"/>
      <c r="M59" s="174"/>
      <c r="N59" s="174"/>
      <c r="O59" s="174" t="n">
        <f aca="false">K59</f>
        <v>0</v>
      </c>
      <c r="P59" s="174" t="n">
        <f aca="false">+J59+E59</f>
        <v>6192407</v>
      </c>
    </row>
    <row r="60" s="146" customFormat="true" ht="40.8" hidden="false" customHeight="true" outlineLevel="0" collapsed="false">
      <c r="A60" s="171" t="s">
        <v>310</v>
      </c>
      <c r="B60" s="178" t="n">
        <v>2120</v>
      </c>
      <c r="C60" s="172" t="s">
        <v>311</v>
      </c>
      <c r="D60" s="173" t="s">
        <v>312</v>
      </c>
      <c r="E60" s="174" t="n">
        <f aca="false">F60+I60</f>
        <v>6099590</v>
      </c>
      <c r="F60" s="174" t="n">
        <f aca="false">6059590+40000</f>
        <v>6099590</v>
      </c>
      <c r="G60" s="174"/>
      <c r="H60" s="174"/>
      <c r="I60" s="174"/>
      <c r="J60" s="174" t="n">
        <f aca="false">+L60+O60</f>
        <v>0</v>
      </c>
      <c r="K60" s="174"/>
      <c r="L60" s="174"/>
      <c r="M60" s="174"/>
      <c r="N60" s="174"/>
      <c r="O60" s="174" t="n">
        <f aca="false">K60</f>
        <v>0</v>
      </c>
      <c r="P60" s="174" t="n">
        <f aca="false">+J60+E60</f>
        <v>6099590</v>
      </c>
    </row>
    <row r="61" s="146" customFormat="true" ht="66" hidden="false" customHeight="true" outlineLevel="0" collapsed="false">
      <c r="A61" s="171" t="s">
        <v>313</v>
      </c>
      <c r="B61" s="178" t="n">
        <v>2111</v>
      </c>
      <c r="C61" s="172" t="s">
        <v>314</v>
      </c>
      <c r="D61" s="173" t="s">
        <v>315</v>
      </c>
      <c r="E61" s="174" t="n">
        <f aca="false">F61+I61</f>
        <v>79226761</v>
      </c>
      <c r="F61" s="174" t="n">
        <f aca="false">91402635-1455946-4393920-1579210-5331700+584902</f>
        <v>79226761</v>
      </c>
      <c r="G61" s="174"/>
      <c r="H61" s="174"/>
      <c r="I61" s="174"/>
      <c r="J61" s="174" t="n">
        <f aca="false">+L61+O61</f>
        <v>100000</v>
      </c>
      <c r="K61" s="174" t="n">
        <f aca="false">100000</f>
        <v>100000</v>
      </c>
      <c r="L61" s="174"/>
      <c r="M61" s="174"/>
      <c r="N61" s="174"/>
      <c r="O61" s="174" t="n">
        <f aca="false">K61</f>
        <v>100000</v>
      </c>
      <c r="P61" s="174" t="n">
        <f aca="false">+J61+E61</f>
        <v>79326761</v>
      </c>
    </row>
    <row r="62" s="146" customFormat="true" ht="43.2" hidden="false" customHeight="true" outlineLevel="0" collapsed="false">
      <c r="A62" s="171" t="s">
        <v>316</v>
      </c>
      <c r="B62" s="178" t="n">
        <v>2152</v>
      </c>
      <c r="C62" s="172" t="s">
        <v>218</v>
      </c>
      <c r="D62" s="173" t="s">
        <v>219</v>
      </c>
      <c r="E62" s="174" t="n">
        <f aca="false">F62+I62</f>
        <v>28324432</v>
      </c>
      <c r="F62" s="174" t="n">
        <f aca="false">28324432+1500000-257800-100000-600000-542200</f>
        <v>28324432</v>
      </c>
      <c r="G62" s="174"/>
      <c r="H62" s="174"/>
      <c r="I62" s="174"/>
      <c r="J62" s="174" t="n">
        <f aca="false">L62+O62</f>
        <v>22771854</v>
      </c>
      <c r="K62" s="174" t="n">
        <f aca="false">29520300-5920300-785140-43006</f>
        <v>22771854</v>
      </c>
      <c r="L62" s="174"/>
      <c r="M62" s="174"/>
      <c r="N62" s="174"/>
      <c r="O62" s="174" t="n">
        <f aca="false">K62</f>
        <v>22771854</v>
      </c>
      <c r="P62" s="174" t="n">
        <f aca="false">E62+J62</f>
        <v>51096286</v>
      </c>
    </row>
    <row r="63" s="146" customFormat="true" ht="60.6" hidden="false" customHeight="true" outlineLevel="0" collapsed="false">
      <c r="A63" s="171" t="s">
        <v>317</v>
      </c>
      <c r="B63" s="172" t="s">
        <v>318</v>
      </c>
      <c r="C63" s="172" t="s">
        <v>319</v>
      </c>
      <c r="D63" s="173" t="s">
        <v>320</v>
      </c>
      <c r="E63" s="174" t="n">
        <f aca="false">F63+I63</f>
        <v>1094724</v>
      </c>
      <c r="F63" s="174" t="n">
        <f aca="false">878148+216576</f>
        <v>1094724</v>
      </c>
      <c r="G63" s="174"/>
      <c r="H63" s="174"/>
      <c r="I63" s="174"/>
      <c r="J63" s="174" t="n">
        <f aca="false">L63+O63</f>
        <v>0</v>
      </c>
      <c r="K63" s="174"/>
      <c r="L63" s="174"/>
      <c r="M63" s="174"/>
      <c r="N63" s="174"/>
      <c r="O63" s="174"/>
      <c r="P63" s="174" t="n">
        <f aca="false">E63+J63</f>
        <v>1094724</v>
      </c>
    </row>
    <row r="64" s="146" customFormat="true" ht="42.6" hidden="false" customHeight="true" outlineLevel="0" collapsed="false">
      <c r="A64" s="171" t="s">
        <v>321</v>
      </c>
      <c r="B64" s="172" t="s">
        <v>283</v>
      </c>
      <c r="C64" s="172" t="s">
        <v>284</v>
      </c>
      <c r="D64" s="173" t="s">
        <v>285</v>
      </c>
      <c r="E64" s="174" t="n">
        <f aca="false">F64+I64</f>
        <v>2986051</v>
      </c>
      <c r="F64" s="174" t="n">
        <f aca="false">5500000-567000-1946949</f>
        <v>2986051</v>
      </c>
      <c r="G64" s="174"/>
      <c r="H64" s="174"/>
      <c r="I64" s="174"/>
      <c r="J64" s="174" t="n">
        <f aca="false">L64+O64</f>
        <v>0</v>
      </c>
      <c r="K64" s="174"/>
      <c r="L64" s="174"/>
      <c r="M64" s="174"/>
      <c r="N64" s="174"/>
      <c r="O64" s="174"/>
      <c r="P64" s="174" t="n">
        <f aca="false">E64+J64</f>
        <v>2986051</v>
      </c>
    </row>
    <row r="65" s="146" customFormat="true" ht="34.2" hidden="false" customHeight="true" outlineLevel="0" collapsed="false">
      <c r="A65" s="171" t="s">
        <v>322</v>
      </c>
      <c r="B65" s="172" t="n">
        <v>7322</v>
      </c>
      <c r="C65" s="172" t="s">
        <v>323</v>
      </c>
      <c r="D65" s="173" t="s">
        <v>324</v>
      </c>
      <c r="E65" s="174" t="n">
        <f aca="false">F65+I65</f>
        <v>0</v>
      </c>
      <c r="F65" s="174"/>
      <c r="G65" s="174"/>
      <c r="H65" s="174"/>
      <c r="I65" s="174"/>
      <c r="J65" s="174" t="n">
        <f aca="false">L65+O65</f>
        <v>18826204</v>
      </c>
      <c r="K65" s="174" t="n">
        <f aca="false">5920300+3093180+10000000+207700-394976</f>
        <v>18826204</v>
      </c>
      <c r="L65" s="174"/>
      <c r="M65" s="174"/>
      <c r="N65" s="174"/>
      <c r="O65" s="174" t="n">
        <f aca="false">K65</f>
        <v>18826204</v>
      </c>
      <c r="P65" s="174" t="n">
        <f aca="false">+J65+E65</f>
        <v>18826204</v>
      </c>
    </row>
    <row r="66" s="146" customFormat="true" ht="43.2" hidden="false" customHeight="true" outlineLevel="0" collapsed="false">
      <c r="A66" s="171" t="s">
        <v>325</v>
      </c>
      <c r="B66" s="178" t="n">
        <v>7693</v>
      </c>
      <c r="C66" s="172" t="s">
        <v>224</v>
      </c>
      <c r="D66" s="173" t="s">
        <v>241</v>
      </c>
      <c r="E66" s="174" t="n">
        <f aca="false">F66+I66</f>
        <v>10600000</v>
      </c>
      <c r="F66" s="174"/>
      <c r="G66" s="174"/>
      <c r="H66" s="174"/>
      <c r="I66" s="174" t="n">
        <f aca="false">10600000</f>
        <v>10600000</v>
      </c>
      <c r="J66" s="174" t="n">
        <f aca="false">L66+O66</f>
        <v>0</v>
      </c>
      <c r="K66" s="174"/>
      <c r="L66" s="174"/>
      <c r="M66" s="174"/>
      <c r="N66" s="174"/>
      <c r="O66" s="174" t="n">
        <f aca="false">K66</f>
        <v>0</v>
      </c>
      <c r="P66" s="174" t="n">
        <f aca="false">J66+E66</f>
        <v>10600000</v>
      </c>
    </row>
    <row r="67" s="146" customFormat="true" ht="39.6" hidden="false" customHeight="true" outlineLevel="0" collapsed="false">
      <c r="A67" s="172" t="s">
        <v>326</v>
      </c>
      <c r="B67" s="178" t="n">
        <v>9770</v>
      </c>
      <c r="C67" s="172" t="s">
        <v>202</v>
      </c>
      <c r="D67" s="173" t="s">
        <v>230</v>
      </c>
      <c r="E67" s="174" t="n">
        <f aca="false">F67+I67</f>
        <v>9500000</v>
      </c>
      <c r="F67" s="174" t="n">
        <f aca="false">SUM(F68:F70)</f>
        <v>9500000</v>
      </c>
      <c r="G67" s="174" t="n">
        <f aca="false">SUM(G68:G70)</f>
        <v>0</v>
      </c>
      <c r="H67" s="174" t="n">
        <f aca="false">SUM(H68:H70)</f>
        <v>0</v>
      </c>
      <c r="I67" s="174" t="n">
        <f aca="false">SUM(I68:I70)</f>
        <v>0</v>
      </c>
      <c r="J67" s="174" t="n">
        <f aca="false">+K67+N67</f>
        <v>0</v>
      </c>
      <c r="K67" s="174" t="n">
        <f aca="false">SUM(K68:K70)</f>
        <v>0</v>
      </c>
      <c r="L67" s="174" t="n">
        <f aca="false">SUM(L68:L70)</f>
        <v>0</v>
      </c>
      <c r="M67" s="174" t="n">
        <f aca="false">SUM(M68:M70)</f>
        <v>0</v>
      </c>
      <c r="N67" s="174" t="n">
        <f aca="false">SUM(N68:N70)</f>
        <v>0</v>
      </c>
      <c r="O67" s="174" t="n">
        <f aca="false">SUM(O68:O70)</f>
        <v>0</v>
      </c>
      <c r="P67" s="174" t="n">
        <f aca="false">+E67+J67</f>
        <v>9500000</v>
      </c>
    </row>
    <row r="68" s="146" customFormat="true" ht="102" hidden="false" customHeight="true" outlineLevel="0" collapsed="false">
      <c r="A68" s="182"/>
      <c r="B68" s="178"/>
      <c r="C68" s="172"/>
      <c r="D68" s="180" t="s">
        <v>327</v>
      </c>
      <c r="E68" s="187" t="n">
        <f aca="false">F68+I68</f>
        <v>6000000</v>
      </c>
      <c r="F68" s="188" t="n">
        <f aca="false">6000000</f>
        <v>6000000</v>
      </c>
      <c r="G68" s="187"/>
      <c r="H68" s="187"/>
      <c r="I68" s="187"/>
      <c r="J68" s="187" t="n">
        <f aca="false">+K68+N68</f>
        <v>0</v>
      </c>
      <c r="K68" s="187"/>
      <c r="L68" s="187"/>
      <c r="M68" s="187"/>
      <c r="N68" s="187"/>
      <c r="O68" s="187" t="n">
        <f aca="false">K68</f>
        <v>0</v>
      </c>
      <c r="P68" s="187" t="n">
        <f aca="false">+E68+J68</f>
        <v>6000000</v>
      </c>
    </row>
    <row r="69" s="146" customFormat="true" ht="133.8" hidden="false" customHeight="true" outlineLevel="0" collapsed="false">
      <c r="A69" s="182"/>
      <c r="B69" s="178"/>
      <c r="C69" s="172"/>
      <c r="D69" s="180" t="s">
        <v>328</v>
      </c>
      <c r="E69" s="187" t="n">
        <f aca="false">F69+I69</f>
        <v>500000</v>
      </c>
      <c r="F69" s="188" t="n">
        <f aca="false">500000</f>
        <v>500000</v>
      </c>
      <c r="G69" s="187"/>
      <c r="H69" s="187"/>
      <c r="I69" s="187"/>
      <c r="J69" s="187" t="n">
        <f aca="false">+K69+N69</f>
        <v>0</v>
      </c>
      <c r="K69" s="187"/>
      <c r="L69" s="187"/>
      <c r="M69" s="187"/>
      <c r="N69" s="187"/>
      <c r="O69" s="187"/>
      <c r="P69" s="187" t="n">
        <f aca="false">+E69+J69</f>
        <v>500000</v>
      </c>
    </row>
    <row r="70" s="146" customFormat="true" ht="88.8" hidden="false" customHeight="true" outlineLevel="0" collapsed="false">
      <c r="A70" s="182"/>
      <c r="B70" s="178"/>
      <c r="C70" s="172"/>
      <c r="D70" s="180" t="s">
        <v>329</v>
      </c>
      <c r="E70" s="187" t="n">
        <f aca="false">F70+I70</f>
        <v>3000000</v>
      </c>
      <c r="F70" s="188" t="n">
        <v>3000000</v>
      </c>
      <c r="G70" s="187"/>
      <c r="H70" s="187"/>
      <c r="I70" s="187"/>
      <c r="J70" s="187" t="n">
        <f aca="false">+K70+N70</f>
        <v>0</v>
      </c>
      <c r="K70" s="187"/>
      <c r="L70" s="187"/>
      <c r="M70" s="187"/>
      <c r="N70" s="187"/>
      <c r="O70" s="187"/>
      <c r="P70" s="187" t="n">
        <f aca="false">+E70+J70</f>
        <v>3000000</v>
      </c>
    </row>
    <row r="71" s="146" customFormat="true" ht="82.8" hidden="false" customHeight="true" outlineLevel="0" collapsed="false">
      <c r="A71" s="171" t="s">
        <v>330</v>
      </c>
      <c r="B71" s="171" t="s">
        <v>233</v>
      </c>
      <c r="C71" s="182" t="s">
        <v>202</v>
      </c>
      <c r="D71" s="189" t="s">
        <v>234</v>
      </c>
      <c r="E71" s="179" t="n">
        <f aca="false">F71+I71</f>
        <v>0</v>
      </c>
      <c r="F71" s="179" t="n">
        <v>0</v>
      </c>
      <c r="G71" s="179"/>
      <c r="H71" s="179"/>
      <c r="I71" s="179"/>
      <c r="J71" s="179" t="n">
        <f aca="false">K71+N71</f>
        <v>3000000</v>
      </c>
      <c r="K71" s="179" t="n">
        <f aca="false">3000000</f>
        <v>3000000</v>
      </c>
      <c r="L71" s="179"/>
      <c r="M71" s="179"/>
      <c r="N71" s="179"/>
      <c r="O71" s="179" t="n">
        <f aca="false">K71</f>
        <v>3000000</v>
      </c>
      <c r="P71" s="179" t="n">
        <f aca="false">J71+E71</f>
        <v>3000000</v>
      </c>
    </row>
    <row r="72" s="146" customFormat="true" ht="40.8" hidden="false" customHeight="true" outlineLevel="0" collapsed="false">
      <c r="A72" s="168" t="s">
        <v>331</v>
      </c>
      <c r="B72" s="186"/>
      <c r="C72" s="186"/>
      <c r="D72" s="190" t="s">
        <v>332</v>
      </c>
      <c r="E72" s="170" t="n">
        <f aca="false">F72+I72</f>
        <v>918493919.01</v>
      </c>
      <c r="F72" s="170" t="n">
        <f aca="false">F73</f>
        <v>867968954.11</v>
      </c>
      <c r="G72" s="170" t="n">
        <f aca="false">G73</f>
        <v>15565055</v>
      </c>
      <c r="H72" s="170" t="n">
        <f aca="false">H73</f>
        <v>5078483.05</v>
      </c>
      <c r="I72" s="170" t="n">
        <f aca="false">I73</f>
        <v>50524964.9</v>
      </c>
      <c r="J72" s="170" t="n">
        <f aca="false">L72+O72</f>
        <v>7332004</v>
      </c>
      <c r="K72" s="170" t="n">
        <f aca="false">K73</f>
        <v>0</v>
      </c>
      <c r="L72" s="170" t="n">
        <f aca="false">L73</f>
        <v>7332004</v>
      </c>
      <c r="M72" s="170" t="n">
        <f aca="false">M73</f>
        <v>143272</v>
      </c>
      <c r="N72" s="170" t="n">
        <f aca="false">N73</f>
        <v>196786</v>
      </c>
      <c r="O72" s="170" t="n">
        <f aca="false">O73</f>
        <v>0</v>
      </c>
      <c r="P72" s="170" t="n">
        <f aca="false">E72+J72</f>
        <v>925825923.01</v>
      </c>
    </row>
    <row r="73" s="146" customFormat="true" ht="43.2" hidden="false" customHeight="true" outlineLevel="0" collapsed="false">
      <c r="A73" s="168" t="s">
        <v>333</v>
      </c>
      <c r="B73" s="186"/>
      <c r="C73" s="186"/>
      <c r="D73" s="190" t="s">
        <v>332</v>
      </c>
      <c r="E73" s="170" t="n">
        <f aca="false">F73+I73</f>
        <v>918493919.01</v>
      </c>
      <c r="F73" s="170" t="n">
        <f aca="false">SUM(F74:F93)</f>
        <v>867968954.11</v>
      </c>
      <c r="G73" s="170" t="n">
        <f aca="false">SUM(G74:G93)</f>
        <v>15565055</v>
      </c>
      <c r="H73" s="170" t="n">
        <f aca="false">SUM(H74:H93)</f>
        <v>5078483.05</v>
      </c>
      <c r="I73" s="170" t="n">
        <f aca="false">SUM(I74:I93)</f>
        <v>50524964.9</v>
      </c>
      <c r="J73" s="170" t="n">
        <f aca="false">L73+O73</f>
        <v>7332004</v>
      </c>
      <c r="K73" s="170" t="n">
        <f aca="false">SUM(K74:K93)</f>
        <v>0</v>
      </c>
      <c r="L73" s="170" t="n">
        <f aca="false">SUM(L74:L93)</f>
        <v>7332004</v>
      </c>
      <c r="M73" s="170" t="n">
        <f aca="false">SUM(M74:M93)</f>
        <v>143272</v>
      </c>
      <c r="N73" s="170" t="n">
        <f aca="false">SUM(N74:N93)</f>
        <v>196786</v>
      </c>
      <c r="O73" s="170" t="n">
        <f aca="false">SUM(O74:O93)</f>
        <v>0</v>
      </c>
      <c r="P73" s="170" t="n">
        <f aca="false">E73+J73</f>
        <v>925825923.01</v>
      </c>
    </row>
    <row r="74" s="146" customFormat="true" ht="44.4" hidden="false" customHeight="true" outlineLevel="0" collapsed="false">
      <c r="A74" s="172" t="s">
        <v>334</v>
      </c>
      <c r="B74" s="178" t="n">
        <v>3031</v>
      </c>
      <c r="C74" s="172" t="s">
        <v>335</v>
      </c>
      <c r="D74" s="191" t="s">
        <v>336</v>
      </c>
      <c r="E74" s="174" t="n">
        <f aca="false">F74+I74</f>
        <v>177772</v>
      </c>
      <c r="F74" s="174" t="n">
        <f aca="false">239328-61556</f>
        <v>177772</v>
      </c>
      <c r="G74" s="174"/>
      <c r="H74" s="174"/>
      <c r="I74" s="174"/>
      <c r="J74" s="174" t="n">
        <f aca="false">L74+O74</f>
        <v>0</v>
      </c>
      <c r="K74" s="174"/>
      <c r="L74" s="174"/>
      <c r="M74" s="174"/>
      <c r="N74" s="174"/>
      <c r="O74" s="174"/>
      <c r="P74" s="174" t="n">
        <f aca="false">E74+J74</f>
        <v>177772</v>
      </c>
    </row>
    <row r="75" s="146" customFormat="true" ht="46.8" hidden="false" customHeight="true" outlineLevel="0" collapsed="false">
      <c r="A75" s="171" t="s">
        <v>337</v>
      </c>
      <c r="B75" s="178" t="n">
        <v>3032</v>
      </c>
      <c r="C75" s="172" t="s">
        <v>319</v>
      </c>
      <c r="D75" s="191" t="s">
        <v>338</v>
      </c>
      <c r="E75" s="174" t="n">
        <f aca="false">F75+I75</f>
        <v>2435</v>
      </c>
      <c r="F75" s="174" t="n">
        <f aca="false">2435</f>
        <v>2435</v>
      </c>
      <c r="G75" s="174"/>
      <c r="H75" s="174"/>
      <c r="I75" s="174"/>
      <c r="J75" s="174" t="n">
        <f aca="false">L75+O75</f>
        <v>0</v>
      </c>
      <c r="K75" s="174"/>
      <c r="L75" s="174"/>
      <c r="M75" s="174"/>
      <c r="N75" s="174"/>
      <c r="O75" s="174"/>
      <c r="P75" s="174" t="n">
        <f aca="false">E75+J75</f>
        <v>2435</v>
      </c>
    </row>
    <row r="76" s="146" customFormat="true" ht="61.8" hidden="false" customHeight="true" outlineLevel="0" collapsed="false">
      <c r="A76" s="171" t="s">
        <v>339</v>
      </c>
      <c r="B76" s="178" t="n">
        <v>3033</v>
      </c>
      <c r="C76" s="172" t="s">
        <v>319</v>
      </c>
      <c r="D76" s="191" t="s">
        <v>340</v>
      </c>
      <c r="E76" s="174" t="n">
        <f aca="false">F76+I76</f>
        <v>52000428</v>
      </c>
      <c r="F76" s="174" t="n">
        <f aca="false">48382272-15165472+15165472+3618156</f>
        <v>52000428</v>
      </c>
      <c r="G76" s="174"/>
      <c r="H76" s="174"/>
      <c r="I76" s="174"/>
      <c r="J76" s="174" t="n">
        <f aca="false">L76+O76</f>
        <v>0</v>
      </c>
      <c r="K76" s="174"/>
      <c r="L76" s="174"/>
      <c r="M76" s="174"/>
      <c r="N76" s="174"/>
      <c r="O76" s="174"/>
      <c r="P76" s="174" t="n">
        <f aca="false">E76+J76</f>
        <v>52000428</v>
      </c>
    </row>
    <row r="77" s="146" customFormat="true" ht="61.2" hidden="false" customHeight="true" outlineLevel="0" collapsed="false">
      <c r="A77" s="171" t="s">
        <v>341</v>
      </c>
      <c r="B77" s="178" t="n">
        <v>3035</v>
      </c>
      <c r="C77" s="172" t="s">
        <v>319</v>
      </c>
      <c r="D77" s="191" t="s">
        <v>342</v>
      </c>
      <c r="E77" s="174" t="n">
        <f aca="false">F77+I77</f>
        <v>1839600</v>
      </c>
      <c r="F77" s="174" t="n">
        <f aca="false">1839600</f>
        <v>1839600</v>
      </c>
      <c r="G77" s="174"/>
      <c r="H77" s="174"/>
      <c r="I77" s="174"/>
      <c r="J77" s="174" t="n">
        <f aca="false">L77+O77</f>
        <v>0</v>
      </c>
      <c r="K77" s="174"/>
      <c r="L77" s="174"/>
      <c r="M77" s="174"/>
      <c r="N77" s="174"/>
      <c r="O77" s="174"/>
      <c r="P77" s="174" t="n">
        <f aca="false">E77+J77</f>
        <v>1839600</v>
      </c>
    </row>
    <row r="78" s="146" customFormat="true" ht="61.2" hidden="false" customHeight="true" outlineLevel="0" collapsed="false">
      <c r="A78" s="171" t="s">
        <v>343</v>
      </c>
      <c r="B78" s="178" t="n">
        <v>3036</v>
      </c>
      <c r="C78" s="172" t="s">
        <v>319</v>
      </c>
      <c r="D78" s="191" t="s">
        <v>344</v>
      </c>
      <c r="E78" s="174" t="n">
        <f aca="false">F78+I78</f>
        <v>188305740</v>
      </c>
      <c r="F78" s="174" t="n">
        <f aca="false">166124280-14467480+14467480+16211970+5969490</f>
        <v>188305740</v>
      </c>
      <c r="G78" s="174"/>
      <c r="H78" s="174"/>
      <c r="I78" s="174"/>
      <c r="J78" s="174" t="n">
        <f aca="false">L78+O78</f>
        <v>0</v>
      </c>
      <c r="K78" s="174"/>
      <c r="L78" s="174"/>
      <c r="M78" s="174"/>
      <c r="N78" s="174"/>
      <c r="O78" s="174"/>
      <c r="P78" s="174" t="n">
        <f aca="false">E78+J78</f>
        <v>188305740</v>
      </c>
    </row>
    <row r="79" s="146" customFormat="true" ht="128.4" hidden="false" customHeight="true" outlineLevel="0" collapsed="false">
      <c r="A79" s="172" t="s">
        <v>345</v>
      </c>
      <c r="B79" s="178" t="n">
        <v>3160</v>
      </c>
      <c r="C79" s="172" t="s">
        <v>346</v>
      </c>
      <c r="D79" s="191" t="s">
        <v>347</v>
      </c>
      <c r="E79" s="174" t="n">
        <f aca="false">F79+I79</f>
        <v>19778990</v>
      </c>
      <c r="F79" s="174" t="n">
        <f aca="false">5638490+12800000+1340500</f>
        <v>19778990</v>
      </c>
      <c r="G79" s="174"/>
      <c r="H79" s="174"/>
      <c r="I79" s="174"/>
      <c r="J79" s="174" t="n">
        <f aca="false">L79+O79</f>
        <v>0</v>
      </c>
      <c r="K79" s="174"/>
      <c r="L79" s="174"/>
      <c r="M79" s="174"/>
      <c r="N79" s="174"/>
      <c r="O79" s="174"/>
      <c r="P79" s="174" t="n">
        <f aca="false">E79+J79</f>
        <v>19778990</v>
      </c>
    </row>
    <row r="80" s="146" customFormat="true" ht="128.4" hidden="false" customHeight="true" outlineLevel="0" collapsed="false">
      <c r="A80" s="172" t="s">
        <v>348</v>
      </c>
      <c r="B80" s="178" t="n">
        <v>3180</v>
      </c>
      <c r="C80" s="172" t="s">
        <v>349</v>
      </c>
      <c r="D80" s="173" t="s">
        <v>350</v>
      </c>
      <c r="E80" s="174" t="n">
        <f aca="false">F80+I80</f>
        <v>9308344</v>
      </c>
      <c r="F80" s="174" t="n">
        <f aca="false">9246788+61556</f>
        <v>9308344</v>
      </c>
      <c r="G80" s="174"/>
      <c r="H80" s="174"/>
      <c r="I80" s="174"/>
      <c r="J80" s="174" t="n">
        <f aca="false">L80+O80</f>
        <v>0</v>
      </c>
      <c r="K80" s="174"/>
      <c r="L80" s="174"/>
      <c r="M80" s="174"/>
      <c r="N80" s="174"/>
      <c r="O80" s="174"/>
      <c r="P80" s="174" t="n">
        <f aca="false">E80+J80</f>
        <v>9308344</v>
      </c>
    </row>
    <row r="81" s="146" customFormat="true" ht="42.6" hidden="false" customHeight="true" outlineLevel="0" collapsed="false">
      <c r="A81" s="171" t="s">
        <v>351</v>
      </c>
      <c r="B81" s="178" t="n">
        <v>3191</v>
      </c>
      <c r="C81" s="172" t="s">
        <v>335</v>
      </c>
      <c r="D81" s="173" t="s">
        <v>352</v>
      </c>
      <c r="E81" s="174" t="n">
        <f aca="false">F81+I81</f>
        <v>70830</v>
      </c>
      <c r="F81" s="174" t="n">
        <f aca="false">70830</f>
        <v>70830</v>
      </c>
      <c r="G81" s="174"/>
      <c r="H81" s="174"/>
      <c r="I81" s="174"/>
      <c r="J81" s="174" t="n">
        <f aca="false">L81+O81</f>
        <v>0</v>
      </c>
      <c r="K81" s="174"/>
      <c r="L81" s="174"/>
      <c r="M81" s="174"/>
      <c r="N81" s="174"/>
      <c r="O81" s="174"/>
      <c r="P81" s="174" t="n">
        <f aca="false">E81+J81</f>
        <v>70830</v>
      </c>
    </row>
    <row r="82" s="146" customFormat="true" ht="82.8" hidden="false" customHeight="true" outlineLevel="0" collapsed="false">
      <c r="A82" s="171" t="s">
        <v>353</v>
      </c>
      <c r="B82" s="178" t="n">
        <v>3192</v>
      </c>
      <c r="C82" s="172" t="s">
        <v>335</v>
      </c>
      <c r="D82" s="173" t="s">
        <v>354</v>
      </c>
      <c r="E82" s="174" t="n">
        <f aca="false">F82+I82</f>
        <v>1171480</v>
      </c>
      <c r="F82" s="174" t="n">
        <f aca="false">1871480-700000</f>
        <v>1171480</v>
      </c>
      <c r="G82" s="174"/>
      <c r="H82" s="174"/>
      <c r="I82" s="174"/>
      <c r="J82" s="174" t="n">
        <f aca="false">L82+O82</f>
        <v>0</v>
      </c>
      <c r="K82" s="174"/>
      <c r="L82" s="174"/>
      <c r="M82" s="174"/>
      <c r="N82" s="174"/>
      <c r="O82" s="174"/>
      <c r="P82" s="174" t="n">
        <f aca="false">E82+J82</f>
        <v>1171480</v>
      </c>
    </row>
    <row r="83" s="146" customFormat="true" ht="130.2" hidden="false" customHeight="true" outlineLevel="0" collapsed="false">
      <c r="A83" s="171" t="s">
        <v>355</v>
      </c>
      <c r="B83" s="178" t="n">
        <v>3193</v>
      </c>
      <c r="C83" s="171" t="s">
        <v>335</v>
      </c>
      <c r="D83" s="173" t="s">
        <v>356</v>
      </c>
      <c r="E83" s="174" t="n">
        <f aca="false">F83+I83</f>
        <v>3384290</v>
      </c>
      <c r="F83" s="174" t="n">
        <f aca="false">3000000+200000+184290</f>
        <v>3384290</v>
      </c>
      <c r="G83" s="174"/>
      <c r="H83" s="174"/>
      <c r="I83" s="174"/>
      <c r="J83" s="174" t="n">
        <f aca="false">L83+O83</f>
        <v>0</v>
      </c>
      <c r="K83" s="174"/>
      <c r="L83" s="174"/>
      <c r="M83" s="174"/>
      <c r="N83" s="174"/>
      <c r="O83" s="174"/>
      <c r="P83" s="174" t="n">
        <f aca="false">E83+J83</f>
        <v>3384290</v>
      </c>
    </row>
    <row r="84" s="146" customFormat="true" ht="63" hidden="false" customHeight="true" outlineLevel="0" collapsed="false">
      <c r="A84" s="171" t="s">
        <v>357</v>
      </c>
      <c r="B84" s="172" t="s">
        <v>358</v>
      </c>
      <c r="C84" s="172" t="s">
        <v>284</v>
      </c>
      <c r="D84" s="173" t="s">
        <v>359</v>
      </c>
      <c r="E84" s="174" t="n">
        <f aca="false">F84+I84</f>
        <v>29485634.05</v>
      </c>
      <c r="F84" s="174" t="n">
        <f aca="false">28077681+1656114-1656114+325302.22+1294958.79+757808.9+558083.14-1528200</f>
        <v>29485634.05</v>
      </c>
      <c r="G84" s="174" t="n">
        <f aca="false">15975055-410000</f>
        <v>15565055</v>
      </c>
      <c r="H84" s="174" t="n">
        <f aca="false">4776214+325302.22+1294958.79+757808.9-1321000+558083.14-199884-1113000</f>
        <v>5078483.05</v>
      </c>
      <c r="I84" s="174"/>
      <c r="J84" s="174" t="n">
        <f aca="false">L84+O84</f>
        <v>7332004</v>
      </c>
      <c r="K84" s="174"/>
      <c r="L84" s="174" t="n">
        <f aca="false">7332004</f>
        <v>7332004</v>
      </c>
      <c r="M84" s="174" t="n">
        <f aca="false">143272</f>
        <v>143272</v>
      </c>
      <c r="N84" s="174" t="n">
        <f aca="false">196786</f>
        <v>196786</v>
      </c>
      <c r="O84" s="174" t="n">
        <f aca="false">K84</f>
        <v>0</v>
      </c>
      <c r="P84" s="174" t="n">
        <f aca="false">E84+J84</f>
        <v>36817638.05</v>
      </c>
    </row>
    <row r="85" s="146" customFormat="true" ht="45.6" hidden="false" customHeight="true" outlineLevel="0" collapsed="false">
      <c r="A85" s="172" t="s">
        <v>360</v>
      </c>
      <c r="B85" s="172" t="s">
        <v>283</v>
      </c>
      <c r="C85" s="172" t="s">
        <v>284</v>
      </c>
      <c r="D85" s="175" t="s">
        <v>285</v>
      </c>
      <c r="E85" s="174" t="n">
        <f aca="false">F85+I85</f>
        <v>552974937</v>
      </c>
      <c r="F85" s="174" t="n">
        <f aca="false">198865836+700000+135892795+19674697+8900000+20000000-2400000+20000000-2258000-200000+22600000+56520000+542200+18928784+25000000+153625+65000-10000+15000000+15000000</f>
        <v>552974937</v>
      </c>
      <c r="G85" s="174"/>
      <c r="H85" s="174"/>
      <c r="I85" s="174"/>
      <c r="J85" s="174" t="n">
        <f aca="false">L85+O85</f>
        <v>0</v>
      </c>
      <c r="K85" s="174"/>
      <c r="L85" s="174"/>
      <c r="M85" s="174"/>
      <c r="N85" s="174"/>
      <c r="O85" s="174" t="n">
        <f aca="false">K85</f>
        <v>0</v>
      </c>
      <c r="P85" s="174" t="n">
        <f aca="false">E85+J85</f>
        <v>552974937</v>
      </c>
    </row>
    <row r="86" s="146" customFormat="true" ht="83.4" hidden="false" customHeight="true" outlineLevel="0" collapsed="false">
      <c r="A86" s="172" t="s">
        <v>361</v>
      </c>
      <c r="B86" s="192" t="n">
        <v>6085</v>
      </c>
      <c r="C86" s="172" t="s">
        <v>362</v>
      </c>
      <c r="D86" s="193" t="s">
        <v>363</v>
      </c>
      <c r="E86" s="174" t="n">
        <f aca="false">F86+I86</f>
        <v>485000</v>
      </c>
      <c r="F86" s="174" t="n">
        <f aca="false">1050000-575000+10000</f>
        <v>485000</v>
      </c>
      <c r="G86" s="174"/>
      <c r="H86" s="174"/>
      <c r="I86" s="174"/>
      <c r="J86" s="174" t="n">
        <f aca="false">L86+O86</f>
        <v>0</v>
      </c>
      <c r="K86" s="174"/>
      <c r="L86" s="174"/>
      <c r="M86" s="174"/>
      <c r="N86" s="174"/>
      <c r="O86" s="174"/>
      <c r="P86" s="174" t="n">
        <f aca="false">+E86+J86</f>
        <v>485000</v>
      </c>
    </row>
    <row r="87" s="146" customFormat="true" ht="43.8" hidden="false" customHeight="true" outlineLevel="0" collapsed="false">
      <c r="A87" s="172" t="s">
        <v>364</v>
      </c>
      <c r="B87" s="178" t="n">
        <v>7520</v>
      </c>
      <c r="C87" s="172" t="s">
        <v>221</v>
      </c>
      <c r="D87" s="175" t="s">
        <v>222</v>
      </c>
      <c r="E87" s="174" t="n">
        <f aca="false">F87+I87</f>
        <v>7369906</v>
      </c>
      <c r="F87" s="174" t="n">
        <f aca="false">9535990-2166084</f>
        <v>7369906</v>
      </c>
      <c r="G87" s="174"/>
      <c r="H87" s="174"/>
      <c r="I87" s="174"/>
      <c r="J87" s="174" t="n">
        <f aca="false">L87+O87</f>
        <v>0</v>
      </c>
      <c r="K87" s="174"/>
      <c r="L87" s="174"/>
      <c r="M87" s="174"/>
      <c r="N87" s="174"/>
      <c r="O87" s="174" t="n">
        <f aca="false">K87</f>
        <v>0</v>
      </c>
      <c r="P87" s="174" t="n">
        <f aca="false">E87+J87</f>
        <v>7369906</v>
      </c>
    </row>
    <row r="88" s="146" customFormat="true" ht="46.8" hidden="false" customHeight="true" outlineLevel="0" collapsed="false">
      <c r="A88" s="172" t="s">
        <v>365</v>
      </c>
      <c r="B88" s="178" t="n">
        <v>7693</v>
      </c>
      <c r="C88" s="172" t="s">
        <v>224</v>
      </c>
      <c r="D88" s="175" t="s">
        <v>241</v>
      </c>
      <c r="E88" s="174" t="n">
        <f aca="false">F88+I88</f>
        <v>30000</v>
      </c>
      <c r="F88" s="174" t="n">
        <f aca="false">30000</f>
        <v>30000</v>
      </c>
      <c r="G88" s="174"/>
      <c r="H88" s="174"/>
      <c r="I88" s="174"/>
      <c r="J88" s="174" t="n">
        <f aca="false">L88+O88</f>
        <v>0</v>
      </c>
      <c r="K88" s="174"/>
      <c r="L88" s="174"/>
      <c r="M88" s="174"/>
      <c r="N88" s="174"/>
      <c r="O88" s="174" t="n">
        <f aca="false">K88</f>
        <v>0</v>
      </c>
      <c r="P88" s="174" t="n">
        <f aca="false">J88+E88</f>
        <v>30000</v>
      </c>
    </row>
    <row r="89" s="146" customFormat="true" ht="34.8" hidden="false" customHeight="true" outlineLevel="0" collapsed="false">
      <c r="A89" s="172" t="s">
        <v>366</v>
      </c>
      <c r="B89" s="178" t="n">
        <v>9150</v>
      </c>
      <c r="C89" s="172" t="s">
        <v>202</v>
      </c>
      <c r="D89" s="175" t="s">
        <v>367</v>
      </c>
      <c r="E89" s="174" t="n">
        <f aca="false">F89+I89</f>
        <v>1583568.06</v>
      </c>
      <c r="F89" s="174" t="n">
        <f aca="false">82615.68+587270.78+314831.73+257933.68+225208.61+30544.12+16464.16+11921.03+16561.51+11008.07+29208.69</f>
        <v>1583568.06</v>
      </c>
      <c r="G89" s="174"/>
      <c r="H89" s="174"/>
      <c r="I89" s="174"/>
      <c r="J89" s="174" t="n">
        <f aca="false">+L89+O89</f>
        <v>0</v>
      </c>
      <c r="K89" s="174"/>
      <c r="L89" s="174"/>
      <c r="M89" s="174"/>
      <c r="N89" s="174"/>
      <c r="O89" s="174"/>
      <c r="P89" s="174" t="n">
        <f aca="false">+E89+J89</f>
        <v>1583568.06</v>
      </c>
    </row>
    <row r="90" s="146" customFormat="true" ht="327.6" hidden="false" customHeight="true" outlineLevel="0" collapsed="false">
      <c r="A90" s="194" t="s">
        <v>368</v>
      </c>
      <c r="B90" s="178" t="n">
        <v>9241</v>
      </c>
      <c r="C90" s="171" t="s">
        <v>202</v>
      </c>
      <c r="D90" s="195" t="s">
        <v>369</v>
      </c>
      <c r="E90" s="196" t="n">
        <f aca="false">F90+I90</f>
        <v>10022717.8</v>
      </c>
      <c r="F90" s="196"/>
      <c r="G90" s="196"/>
      <c r="H90" s="196"/>
      <c r="I90" s="196" t="n">
        <f aca="false">8178114.65+3693409.8-1848806.65</f>
        <v>10022717.8</v>
      </c>
      <c r="J90" s="174" t="n">
        <f aca="false">+L90+O90</f>
        <v>0</v>
      </c>
      <c r="K90" s="174"/>
      <c r="L90" s="174"/>
      <c r="M90" s="174"/>
      <c r="N90" s="174"/>
      <c r="O90" s="174"/>
      <c r="P90" s="174" t="n">
        <f aca="false">+E90+J90</f>
        <v>10022717.8</v>
      </c>
    </row>
    <row r="91" s="146" customFormat="true" ht="217.8" hidden="false" customHeight="true" outlineLevel="0" collapsed="false">
      <c r="A91" s="194"/>
      <c r="B91" s="178"/>
      <c r="C91" s="171"/>
      <c r="D91" s="195"/>
      <c r="E91" s="196"/>
      <c r="F91" s="196"/>
      <c r="G91" s="196"/>
      <c r="H91" s="196"/>
      <c r="I91" s="196"/>
      <c r="J91" s="174"/>
      <c r="K91" s="174"/>
      <c r="L91" s="174"/>
      <c r="M91" s="174"/>
      <c r="N91" s="174"/>
      <c r="O91" s="174"/>
      <c r="P91" s="174"/>
    </row>
    <row r="92" s="146" customFormat="true" ht="342" hidden="false" customHeight="true" outlineLevel="0" collapsed="false">
      <c r="A92" s="172" t="s">
        <v>370</v>
      </c>
      <c r="B92" s="178" t="n">
        <v>9242</v>
      </c>
      <c r="C92" s="172" t="s">
        <v>202</v>
      </c>
      <c r="D92" s="195" t="s">
        <v>371</v>
      </c>
      <c r="E92" s="174" t="n">
        <f aca="false">F92+I92</f>
        <v>40502247.1</v>
      </c>
      <c r="F92" s="174"/>
      <c r="G92" s="174"/>
      <c r="H92" s="174"/>
      <c r="I92" s="174" t="n">
        <f aca="false">20857005.16+19645241.94</f>
        <v>40502247.1</v>
      </c>
      <c r="J92" s="174" t="n">
        <f aca="false">+L92+O92</f>
        <v>0</v>
      </c>
      <c r="K92" s="174"/>
      <c r="L92" s="174"/>
      <c r="M92" s="174"/>
      <c r="N92" s="174"/>
      <c r="O92" s="174"/>
      <c r="P92" s="174" t="n">
        <f aca="false">+E92+J92</f>
        <v>40502247.1</v>
      </c>
    </row>
    <row r="93" s="146" customFormat="true" ht="183" hidden="false" customHeight="true" outlineLevel="0" collapsed="false">
      <c r="A93" s="172"/>
      <c r="B93" s="178"/>
      <c r="C93" s="178"/>
      <c r="D93" s="195"/>
      <c r="E93" s="174"/>
      <c r="F93" s="174"/>
      <c r="G93" s="174"/>
      <c r="H93" s="174"/>
      <c r="I93" s="174"/>
      <c r="J93" s="174"/>
      <c r="K93" s="174"/>
      <c r="L93" s="174"/>
      <c r="M93" s="174"/>
      <c r="N93" s="174"/>
      <c r="O93" s="174"/>
      <c r="P93" s="174"/>
    </row>
    <row r="94" s="146" customFormat="true" ht="50.4" hidden="false" customHeight="true" outlineLevel="0" collapsed="false">
      <c r="A94" s="168" t="s">
        <v>372</v>
      </c>
      <c r="B94" s="186"/>
      <c r="C94" s="186"/>
      <c r="D94" s="169" t="s">
        <v>373</v>
      </c>
      <c r="E94" s="170" t="n">
        <f aca="false">F94+I94</f>
        <v>27697504.46</v>
      </c>
      <c r="F94" s="170" t="n">
        <f aca="false">F95</f>
        <v>27697504.46</v>
      </c>
      <c r="G94" s="170" t="n">
        <f aca="false">G95</f>
        <v>15516430</v>
      </c>
      <c r="H94" s="170" t="n">
        <f aca="false">H95</f>
        <v>3187154.46</v>
      </c>
      <c r="I94" s="170" t="n">
        <f aca="false">I95</f>
        <v>0</v>
      </c>
      <c r="J94" s="170" t="n">
        <f aca="false">L94+O94</f>
        <v>59528671</v>
      </c>
      <c r="K94" s="170" t="n">
        <f aca="false">K95</f>
        <v>59528671</v>
      </c>
      <c r="L94" s="170" t="n">
        <f aca="false">L95</f>
        <v>0</v>
      </c>
      <c r="M94" s="170" t="n">
        <f aca="false">M95</f>
        <v>0</v>
      </c>
      <c r="N94" s="170" t="n">
        <f aca="false">N95</f>
        <v>0</v>
      </c>
      <c r="O94" s="170" t="n">
        <f aca="false">O95</f>
        <v>59528671</v>
      </c>
      <c r="P94" s="170" t="n">
        <f aca="false">E94+J94</f>
        <v>87226175.46</v>
      </c>
    </row>
    <row r="95" s="146" customFormat="true" ht="51.6" hidden="false" customHeight="true" outlineLevel="0" collapsed="false">
      <c r="A95" s="168" t="s">
        <v>374</v>
      </c>
      <c r="B95" s="186"/>
      <c r="C95" s="186"/>
      <c r="D95" s="169" t="s">
        <v>373</v>
      </c>
      <c r="E95" s="170" t="n">
        <f aca="false">F95+I95</f>
        <v>27697504.46</v>
      </c>
      <c r="F95" s="170" t="n">
        <f aca="false">SUM(F96:F102)</f>
        <v>27697504.46</v>
      </c>
      <c r="G95" s="170" t="n">
        <f aca="false">SUM(G96:G102)</f>
        <v>15516430</v>
      </c>
      <c r="H95" s="170" t="n">
        <f aca="false">SUM(H96:H102)</f>
        <v>3187154.46</v>
      </c>
      <c r="I95" s="170" t="n">
        <f aca="false">SUM(I96:I102)</f>
        <v>0</v>
      </c>
      <c r="J95" s="170" t="n">
        <f aca="false">L95+O95</f>
        <v>59528671</v>
      </c>
      <c r="K95" s="170" t="n">
        <f aca="false">SUM(K96:K102)</f>
        <v>59528671</v>
      </c>
      <c r="L95" s="170" t="n">
        <f aca="false">SUM(L96:L102)</f>
        <v>0</v>
      </c>
      <c r="M95" s="170" t="n">
        <f aca="false">SUM(M96:M102)</f>
        <v>0</v>
      </c>
      <c r="N95" s="170" t="n">
        <f aca="false">SUM(N96:N102)</f>
        <v>0</v>
      </c>
      <c r="O95" s="170" t="n">
        <f aca="false">SUM(O96:O102)</f>
        <v>59528671</v>
      </c>
      <c r="P95" s="170" t="n">
        <f aca="false">E95+J95</f>
        <v>87226175.46</v>
      </c>
    </row>
    <row r="96" s="146" customFormat="true" ht="112.8" hidden="false" customHeight="true" outlineLevel="0" collapsed="false">
      <c r="A96" s="172" t="s">
        <v>375</v>
      </c>
      <c r="B96" s="172" t="s">
        <v>376</v>
      </c>
      <c r="C96" s="172" t="s">
        <v>377</v>
      </c>
      <c r="D96" s="175" t="s">
        <v>378</v>
      </c>
      <c r="E96" s="174" t="n">
        <f aca="false">F96+I96</f>
        <v>26377136.46</v>
      </c>
      <c r="F96" s="174" t="n">
        <f aca="false">30560832+427126.04-427040+62134.5+5683.92-380000-60000-3639700-171900</f>
        <v>26377136.46</v>
      </c>
      <c r="G96" s="174" t="n">
        <f aca="false">17716430-2200000</f>
        <v>15516430</v>
      </c>
      <c r="H96" s="174" t="n">
        <f aca="false">3594050+427126.04-427040+62134.5+5683.92-380000-94800</f>
        <v>3187154.46</v>
      </c>
      <c r="I96" s="174"/>
      <c r="J96" s="174" t="n">
        <f aca="false">L96+O96</f>
        <v>652500</v>
      </c>
      <c r="K96" s="174" t="n">
        <f aca="false">157000+380000+115500</f>
        <v>652500</v>
      </c>
      <c r="L96" s="174"/>
      <c r="M96" s="174"/>
      <c r="N96" s="174"/>
      <c r="O96" s="174" t="n">
        <f aca="false">K96</f>
        <v>652500</v>
      </c>
      <c r="P96" s="174" t="n">
        <f aca="false">+E96+J96</f>
        <v>27029636.46</v>
      </c>
    </row>
    <row r="97" s="146" customFormat="true" ht="57" hidden="false" customHeight="true" outlineLevel="0" collapsed="false">
      <c r="A97" s="171" t="s">
        <v>379</v>
      </c>
      <c r="B97" s="178" t="n">
        <v>3112</v>
      </c>
      <c r="C97" s="172" t="s">
        <v>377</v>
      </c>
      <c r="D97" s="175" t="s">
        <v>380</v>
      </c>
      <c r="E97" s="174" t="n">
        <f aca="false">F97+I97</f>
        <v>570100</v>
      </c>
      <c r="F97" s="174" t="n">
        <f aca="false">570100</f>
        <v>570100</v>
      </c>
      <c r="G97" s="174"/>
      <c r="H97" s="174"/>
      <c r="I97" s="174"/>
      <c r="J97" s="174" t="n">
        <f aca="false">L97+O97</f>
        <v>0</v>
      </c>
      <c r="K97" s="174"/>
      <c r="L97" s="174"/>
      <c r="M97" s="174"/>
      <c r="N97" s="174"/>
      <c r="O97" s="174"/>
      <c r="P97" s="174" t="n">
        <f aca="false">+E97+J97</f>
        <v>570100</v>
      </c>
    </row>
    <row r="98" s="146" customFormat="true" ht="55.95" hidden="false" customHeight="true" outlineLevel="0" collapsed="false">
      <c r="A98" s="171" t="s">
        <v>381</v>
      </c>
      <c r="B98" s="172" t="s">
        <v>283</v>
      </c>
      <c r="C98" s="172" t="s">
        <v>284</v>
      </c>
      <c r="D98" s="175" t="s">
        <v>285</v>
      </c>
      <c r="E98" s="174" t="n">
        <f aca="false">F98+I98</f>
        <v>180000</v>
      </c>
      <c r="F98" s="174" t="n">
        <f aca="false">85000+95000</f>
        <v>180000</v>
      </c>
      <c r="G98" s="174"/>
      <c r="H98" s="174"/>
      <c r="I98" s="174"/>
      <c r="J98" s="174" t="n">
        <f aca="false">L98+O98</f>
        <v>0</v>
      </c>
      <c r="K98" s="174"/>
      <c r="L98" s="174"/>
      <c r="M98" s="174"/>
      <c r="N98" s="174"/>
      <c r="O98" s="174" t="n">
        <f aca="false">K98</f>
        <v>0</v>
      </c>
      <c r="P98" s="174" t="n">
        <f aca="false">J98+E98</f>
        <v>180000</v>
      </c>
    </row>
    <row r="99" s="146" customFormat="true" ht="163.8" hidden="false" customHeight="true" outlineLevel="0" collapsed="false">
      <c r="A99" s="172" t="s">
        <v>382</v>
      </c>
      <c r="B99" s="172" t="s">
        <v>383</v>
      </c>
      <c r="C99" s="172" t="s">
        <v>362</v>
      </c>
      <c r="D99" s="175" t="s">
        <v>384</v>
      </c>
      <c r="E99" s="174" t="n">
        <f aca="false">F99+I99</f>
        <v>0</v>
      </c>
      <c r="F99" s="174" t="n">
        <f aca="false">35000-35000</f>
        <v>0</v>
      </c>
      <c r="G99" s="174"/>
      <c r="H99" s="174"/>
      <c r="I99" s="174"/>
      <c r="J99" s="174" t="n">
        <f aca="false">L99+O99</f>
        <v>58876171</v>
      </c>
      <c r="K99" s="174" t="n">
        <f aca="false">1691472+57510048-325349</f>
        <v>58876171</v>
      </c>
      <c r="L99" s="174"/>
      <c r="M99" s="174"/>
      <c r="N99" s="174"/>
      <c r="O99" s="174" t="n">
        <f aca="false">K99</f>
        <v>58876171</v>
      </c>
      <c r="P99" s="174" t="n">
        <f aca="false">J99+E99</f>
        <v>58876171</v>
      </c>
    </row>
    <row r="100" s="146" customFormat="true" ht="36" hidden="false" customHeight="true" outlineLevel="0" collapsed="false">
      <c r="A100" s="171" t="s">
        <v>385</v>
      </c>
      <c r="B100" s="178" t="n">
        <v>7130</v>
      </c>
      <c r="C100" s="172" t="s">
        <v>386</v>
      </c>
      <c r="D100" s="175" t="s">
        <v>387</v>
      </c>
      <c r="E100" s="174" t="n">
        <f aca="false">F100+I100</f>
        <v>265000</v>
      </c>
      <c r="F100" s="174" t="n">
        <f aca="false">300000-95000+60000</f>
        <v>265000</v>
      </c>
      <c r="G100" s="174"/>
      <c r="H100" s="174"/>
      <c r="I100" s="174"/>
      <c r="J100" s="174" t="n">
        <f aca="false">L100+O100</f>
        <v>0</v>
      </c>
      <c r="K100" s="174"/>
      <c r="L100" s="174"/>
      <c r="M100" s="174"/>
      <c r="N100" s="174"/>
      <c r="O100" s="174" t="n">
        <f aca="false">K100</f>
        <v>0</v>
      </c>
      <c r="P100" s="174" t="n">
        <f aca="false">+J100+E100</f>
        <v>265000</v>
      </c>
    </row>
    <row r="101" s="146" customFormat="true" ht="51.6" hidden="false" customHeight="true" outlineLevel="0" collapsed="false">
      <c r="A101" s="172" t="s">
        <v>388</v>
      </c>
      <c r="B101" s="178" t="n">
        <v>7520</v>
      </c>
      <c r="C101" s="172" t="s">
        <v>221</v>
      </c>
      <c r="D101" s="175" t="s">
        <v>389</v>
      </c>
      <c r="E101" s="174" t="n">
        <f aca="false">F101+I101</f>
        <v>155268</v>
      </c>
      <c r="F101" s="174" t="n">
        <f aca="false">98868+56400</f>
        <v>155268</v>
      </c>
      <c r="G101" s="174"/>
      <c r="H101" s="174"/>
      <c r="I101" s="174"/>
      <c r="J101" s="174" t="n">
        <f aca="false">+L101+O101</f>
        <v>0</v>
      </c>
      <c r="K101" s="179"/>
      <c r="L101" s="174"/>
      <c r="M101" s="174"/>
      <c r="N101" s="174"/>
      <c r="O101" s="174" t="n">
        <f aca="false">K101</f>
        <v>0</v>
      </c>
      <c r="P101" s="174" t="n">
        <f aca="false">+E101+J101</f>
        <v>155268</v>
      </c>
    </row>
    <row r="102" s="146" customFormat="true" ht="54.6" hidden="false" customHeight="true" outlineLevel="0" collapsed="false">
      <c r="A102" s="171" t="s">
        <v>390</v>
      </c>
      <c r="B102" s="178" t="n">
        <v>7693</v>
      </c>
      <c r="C102" s="172" t="s">
        <v>224</v>
      </c>
      <c r="D102" s="175" t="s">
        <v>241</v>
      </c>
      <c r="E102" s="174" t="n">
        <f aca="false">F102+I102</f>
        <v>150000</v>
      </c>
      <c r="F102" s="174" t="n">
        <f aca="false">150000</f>
        <v>150000</v>
      </c>
      <c r="G102" s="174"/>
      <c r="H102" s="174"/>
      <c r="I102" s="174"/>
      <c r="J102" s="174" t="n">
        <f aca="false">L102+O102</f>
        <v>0</v>
      </c>
      <c r="K102" s="174"/>
      <c r="L102" s="174"/>
      <c r="M102" s="174"/>
      <c r="N102" s="174"/>
      <c r="O102" s="174" t="n">
        <f aca="false">K102</f>
        <v>0</v>
      </c>
      <c r="P102" s="174" t="n">
        <f aca="false">E102+J102</f>
        <v>150000</v>
      </c>
    </row>
    <row r="103" s="146" customFormat="true" ht="49.95" hidden="false" customHeight="true" outlineLevel="0" collapsed="false">
      <c r="A103" s="186" t="n">
        <v>1000000</v>
      </c>
      <c r="B103" s="186"/>
      <c r="C103" s="186"/>
      <c r="D103" s="169" t="s">
        <v>391</v>
      </c>
      <c r="E103" s="170" t="n">
        <f aca="false">F103+I103</f>
        <v>394663927</v>
      </c>
      <c r="F103" s="170" t="n">
        <f aca="false">F104</f>
        <v>392525827</v>
      </c>
      <c r="G103" s="170" t="n">
        <f aca="false">G104</f>
        <v>226516310</v>
      </c>
      <c r="H103" s="170" t="n">
        <f aca="false">H104</f>
        <v>23256269</v>
      </c>
      <c r="I103" s="170" t="n">
        <f aca="false">I104</f>
        <v>2138100</v>
      </c>
      <c r="J103" s="170" t="n">
        <f aca="false">L103+O103</f>
        <v>36456012</v>
      </c>
      <c r="K103" s="170" t="n">
        <f aca="false">K104</f>
        <v>23738785</v>
      </c>
      <c r="L103" s="170" t="n">
        <f aca="false">L104</f>
        <v>12717227</v>
      </c>
      <c r="M103" s="170" t="n">
        <f aca="false">M104</f>
        <v>970460</v>
      </c>
      <c r="N103" s="170" t="n">
        <f aca="false">N104</f>
        <v>6669748</v>
      </c>
      <c r="O103" s="170" t="n">
        <f aca="false">O104</f>
        <v>23738785</v>
      </c>
      <c r="P103" s="170" t="n">
        <f aca="false">E103+J103</f>
        <v>431119939</v>
      </c>
    </row>
    <row r="104" s="146" customFormat="true" ht="57" hidden="false" customHeight="true" outlineLevel="0" collapsed="false">
      <c r="A104" s="186" t="n">
        <v>1010000</v>
      </c>
      <c r="B104" s="186"/>
      <c r="C104" s="186"/>
      <c r="D104" s="169" t="s">
        <v>391</v>
      </c>
      <c r="E104" s="170" t="n">
        <f aca="false">F104+I104</f>
        <v>394663927</v>
      </c>
      <c r="F104" s="170" t="n">
        <f aca="false">SUM(F105:F113)</f>
        <v>392525827</v>
      </c>
      <c r="G104" s="170" t="n">
        <f aca="false">SUM(G105:G113)</f>
        <v>226516310</v>
      </c>
      <c r="H104" s="170" t="n">
        <f aca="false">SUM(H105:H113)</f>
        <v>23256269</v>
      </c>
      <c r="I104" s="170" t="n">
        <f aca="false">SUM(I105:I113)</f>
        <v>2138100</v>
      </c>
      <c r="J104" s="170" t="n">
        <f aca="false">L104+O104</f>
        <v>36456012</v>
      </c>
      <c r="K104" s="170" t="n">
        <f aca="false">SUM(K105:K113)</f>
        <v>23738785</v>
      </c>
      <c r="L104" s="170" t="n">
        <f aca="false">SUM(L105:L113)</f>
        <v>12717227</v>
      </c>
      <c r="M104" s="170" t="n">
        <f aca="false">SUM(M105:M113)</f>
        <v>970460</v>
      </c>
      <c r="N104" s="170" t="n">
        <f aca="false">SUM(N105:N113)</f>
        <v>6669748</v>
      </c>
      <c r="O104" s="170" t="n">
        <f aca="false">SUM(O105:O113)</f>
        <v>23738785</v>
      </c>
      <c r="P104" s="170" t="n">
        <f aca="false">E104+J104</f>
        <v>431119939</v>
      </c>
    </row>
    <row r="105" s="146" customFormat="true" ht="46.95" hidden="false" customHeight="true" outlineLevel="0" collapsed="false">
      <c r="A105" s="182" t="n">
        <v>1011080</v>
      </c>
      <c r="B105" s="182" t="n">
        <v>1080</v>
      </c>
      <c r="C105" s="172" t="s">
        <v>261</v>
      </c>
      <c r="D105" s="175" t="s">
        <v>392</v>
      </c>
      <c r="E105" s="174" t="n">
        <f aca="false">F105+I105</f>
        <v>181429379</v>
      </c>
      <c r="F105" s="174" t="n">
        <f aca="false">186523207+742802+110375-2904300-1862705-1180000</f>
        <v>181429379</v>
      </c>
      <c r="G105" s="174" t="n">
        <f aca="false">148229443-3322400-1526800-1000000</f>
        <v>142380243</v>
      </c>
      <c r="H105" s="174" t="n">
        <f aca="false">4173887-114000-455700</f>
        <v>3604187</v>
      </c>
      <c r="I105" s="174"/>
      <c r="J105" s="174" t="n">
        <f aca="false">L105+O105</f>
        <v>28034248</v>
      </c>
      <c r="K105" s="174" t="n">
        <f aca="false">870000+310000+245000+7306162+5095605+3720518-704000</f>
        <v>16843285</v>
      </c>
      <c r="L105" s="174" t="n">
        <f aca="false">11190963</f>
        <v>11190963</v>
      </c>
      <c r="M105" s="174" t="n">
        <f aca="false">819960</f>
        <v>819960</v>
      </c>
      <c r="N105" s="174" t="n">
        <f aca="false">6338613</f>
        <v>6338613</v>
      </c>
      <c r="O105" s="174" t="n">
        <f aca="false">K105</f>
        <v>16843285</v>
      </c>
      <c r="P105" s="174" t="n">
        <f aca="false">J105+E105</f>
        <v>209463627</v>
      </c>
    </row>
    <row r="106" s="146" customFormat="true" ht="30.75" hidden="false" customHeight="true" outlineLevel="0" collapsed="false">
      <c r="A106" s="182" t="n">
        <v>1014010</v>
      </c>
      <c r="B106" s="178" t="n">
        <v>4010</v>
      </c>
      <c r="C106" s="172" t="s">
        <v>393</v>
      </c>
      <c r="D106" s="175" t="s">
        <v>394</v>
      </c>
      <c r="E106" s="174" t="n">
        <f aca="false">F106+I106</f>
        <v>37513020</v>
      </c>
      <c r="F106" s="174" t="n">
        <f aca="false">38842120-1459100+130000</f>
        <v>37513020</v>
      </c>
      <c r="G106" s="174"/>
      <c r="H106" s="174"/>
      <c r="I106" s="174"/>
      <c r="J106" s="174" t="n">
        <f aca="false">L106+O106</f>
        <v>284000</v>
      </c>
      <c r="K106" s="174" t="n">
        <f aca="false">174000+110000</f>
        <v>284000</v>
      </c>
      <c r="L106" s="174"/>
      <c r="M106" s="174"/>
      <c r="N106" s="174"/>
      <c r="O106" s="174" t="n">
        <f aca="false">K106</f>
        <v>284000</v>
      </c>
      <c r="P106" s="174" t="n">
        <f aca="false">J106+E106</f>
        <v>37797020</v>
      </c>
    </row>
    <row r="107" s="146" customFormat="true" ht="30.75" hidden="false" customHeight="true" outlineLevel="0" collapsed="false">
      <c r="A107" s="182" t="n">
        <v>1014030</v>
      </c>
      <c r="B107" s="178" t="n">
        <v>4030</v>
      </c>
      <c r="C107" s="172" t="s">
        <v>395</v>
      </c>
      <c r="D107" s="175" t="s">
        <v>396</v>
      </c>
      <c r="E107" s="174" t="n">
        <f aca="false">F107+I107</f>
        <v>44902038</v>
      </c>
      <c r="F107" s="174" t="n">
        <f aca="false">46425438-176700-1150000-196700</f>
        <v>44902038</v>
      </c>
      <c r="G107" s="174" t="n">
        <f aca="false">33087294-660800-1000000-700000</f>
        <v>30726494</v>
      </c>
      <c r="H107" s="174" t="n">
        <f aca="false">4497116-688000+503300</f>
        <v>4312416</v>
      </c>
      <c r="I107" s="174"/>
      <c r="J107" s="174" t="n">
        <f aca="false">L107+O107</f>
        <v>1377864</v>
      </c>
      <c r="K107" s="174" t="n">
        <f aca="false">400000+885000</f>
        <v>1285000</v>
      </c>
      <c r="L107" s="174" t="n">
        <f aca="false">92864</f>
        <v>92864</v>
      </c>
      <c r="M107" s="174"/>
      <c r="N107" s="174" t="n">
        <f aca="false">26524</f>
        <v>26524</v>
      </c>
      <c r="O107" s="174" t="n">
        <f aca="false">K107</f>
        <v>1285000</v>
      </c>
      <c r="P107" s="174" t="n">
        <f aca="false">J107+E107</f>
        <v>46279902</v>
      </c>
    </row>
    <row r="108" s="146" customFormat="true" ht="50.4" hidden="false" customHeight="true" outlineLevel="0" collapsed="false">
      <c r="A108" s="182" t="n">
        <v>1014040</v>
      </c>
      <c r="B108" s="178" t="n">
        <v>4040</v>
      </c>
      <c r="C108" s="172" t="s">
        <v>395</v>
      </c>
      <c r="D108" s="175" t="s">
        <v>397</v>
      </c>
      <c r="E108" s="174" t="n">
        <f aca="false">F108+I108</f>
        <v>8682826</v>
      </c>
      <c r="F108" s="174" t="n">
        <f aca="false">8968326-385000+99500</f>
        <v>8682826</v>
      </c>
      <c r="G108" s="174" t="n">
        <f aca="false">5153840-250000</f>
        <v>4903840</v>
      </c>
      <c r="H108" s="174" t="n">
        <f aca="false">825148-80000+99500</f>
        <v>844648</v>
      </c>
      <c r="I108" s="174"/>
      <c r="J108" s="174" t="n">
        <f aca="false">L108+O108</f>
        <v>21500</v>
      </c>
      <c r="K108" s="174"/>
      <c r="L108" s="174" t="n">
        <f aca="false">21500</f>
        <v>21500</v>
      </c>
      <c r="M108" s="174"/>
      <c r="N108" s="174" t="n">
        <f aca="false">9982</f>
        <v>9982</v>
      </c>
      <c r="O108" s="174" t="n">
        <f aca="false">K108</f>
        <v>0</v>
      </c>
      <c r="P108" s="174" t="n">
        <f aca="false">J108+E108</f>
        <v>8704326</v>
      </c>
    </row>
    <row r="109" s="146" customFormat="true" ht="66.6" hidden="false" customHeight="true" outlineLevel="0" collapsed="false">
      <c r="A109" s="182" t="n">
        <v>1014060</v>
      </c>
      <c r="B109" s="178" t="n">
        <v>4060</v>
      </c>
      <c r="C109" s="172" t="s">
        <v>398</v>
      </c>
      <c r="D109" s="175" t="s">
        <v>399</v>
      </c>
      <c r="E109" s="174" t="n">
        <f aca="false">F109+I109</f>
        <v>87297344</v>
      </c>
      <c r="F109" s="174" t="n">
        <f aca="false">79152244-196000+7000-123200-1989900-700000+2147200+9000000</f>
        <v>87297344</v>
      </c>
      <c r="G109" s="174" t="n">
        <f aca="false">49399633-193900-600000-100000</f>
        <v>48505733</v>
      </c>
      <c r="H109" s="174" t="n">
        <f aca="false">15745018-196000-197300-123200-2980700+2247200</f>
        <v>14495018</v>
      </c>
      <c r="I109" s="174"/>
      <c r="J109" s="174" t="n">
        <f aca="false">L109+O109</f>
        <v>5984400</v>
      </c>
      <c r="K109" s="174" t="n">
        <f aca="false">2012200+870000-121800+3195000-1382900</f>
        <v>4572500</v>
      </c>
      <c r="L109" s="174" t="n">
        <f aca="false">1411900</f>
        <v>1411900</v>
      </c>
      <c r="M109" s="174" t="n">
        <f aca="false">150500</f>
        <v>150500</v>
      </c>
      <c r="N109" s="174" t="n">
        <f aca="false">294629</f>
        <v>294629</v>
      </c>
      <c r="O109" s="174" t="n">
        <f aca="false">K109</f>
        <v>4572500</v>
      </c>
      <c r="P109" s="174" t="n">
        <f aca="false">J109+E109</f>
        <v>93281744</v>
      </c>
    </row>
    <row r="110" s="146" customFormat="true" ht="45.6" hidden="false" customHeight="true" outlineLevel="0" collapsed="false">
      <c r="A110" s="182" t="n">
        <v>1014082</v>
      </c>
      <c r="B110" s="178" t="n">
        <v>4082</v>
      </c>
      <c r="C110" s="172" t="s">
        <v>400</v>
      </c>
      <c r="D110" s="175" t="s">
        <v>401</v>
      </c>
      <c r="E110" s="174" t="n">
        <f aca="false">F110+I110</f>
        <v>4193500</v>
      </c>
      <c r="F110" s="174" t="n">
        <f aca="false">2193500+400000-146375+1900000-153625</f>
        <v>4193500</v>
      </c>
      <c r="G110" s="174"/>
      <c r="H110" s="174"/>
      <c r="I110" s="174"/>
      <c r="J110" s="174" t="n">
        <f aca="false">L110+O110</f>
        <v>0</v>
      </c>
      <c r="K110" s="174"/>
      <c r="L110" s="174"/>
      <c r="M110" s="174"/>
      <c r="N110" s="174"/>
      <c r="O110" s="174" t="n">
        <f aca="false">K110</f>
        <v>0</v>
      </c>
      <c r="P110" s="174" t="n">
        <f aca="false">J110+E110</f>
        <v>4193500</v>
      </c>
    </row>
    <row r="111" s="146" customFormat="true" ht="51" hidden="false" customHeight="true" outlineLevel="0" collapsed="false">
      <c r="A111" s="171" t="s">
        <v>402</v>
      </c>
      <c r="B111" s="178" t="n">
        <v>7520</v>
      </c>
      <c r="C111" s="172" t="s">
        <v>221</v>
      </c>
      <c r="D111" s="175" t="s">
        <v>222</v>
      </c>
      <c r="E111" s="174" t="n">
        <f aca="false">F111+I111</f>
        <v>1143000</v>
      </c>
      <c r="F111" s="174" t="n">
        <f aca="false">1064000+6000+73000</f>
        <v>1143000</v>
      </c>
      <c r="G111" s="174"/>
      <c r="H111" s="174"/>
      <c r="I111" s="174"/>
      <c r="J111" s="174" t="n">
        <f aca="false">L111+O111</f>
        <v>754000</v>
      </c>
      <c r="K111" s="174" t="n">
        <f aca="false">23000+27000+704000</f>
        <v>754000</v>
      </c>
      <c r="L111" s="174"/>
      <c r="M111" s="174"/>
      <c r="N111" s="174"/>
      <c r="O111" s="174" t="n">
        <f aca="false">K111</f>
        <v>754000</v>
      </c>
      <c r="P111" s="174" t="n">
        <f aca="false">E111+J111</f>
        <v>1897000</v>
      </c>
    </row>
    <row r="112" s="146" customFormat="true" ht="51" hidden="false" customHeight="true" outlineLevel="0" collapsed="false">
      <c r="A112" s="182" t="n">
        <v>1017693</v>
      </c>
      <c r="B112" s="178" t="n">
        <v>7693</v>
      </c>
      <c r="C112" s="172" t="s">
        <v>224</v>
      </c>
      <c r="D112" s="175" t="s">
        <v>241</v>
      </c>
      <c r="E112" s="174" t="n">
        <f aca="false">F112+I112</f>
        <v>2138100</v>
      </c>
      <c r="F112" s="174"/>
      <c r="G112" s="174"/>
      <c r="H112" s="174"/>
      <c r="I112" s="174" t="n">
        <f aca="false">2138100</f>
        <v>2138100</v>
      </c>
      <c r="J112" s="174" t="n">
        <f aca="false">+L112+O112</f>
        <v>0</v>
      </c>
      <c r="K112" s="179"/>
      <c r="L112" s="174"/>
      <c r="M112" s="174"/>
      <c r="N112" s="174"/>
      <c r="O112" s="174" t="n">
        <f aca="false">K112</f>
        <v>0</v>
      </c>
      <c r="P112" s="174" t="n">
        <f aca="false">+E112+J112</f>
        <v>2138100</v>
      </c>
    </row>
    <row r="113" s="146" customFormat="true" ht="52.8" hidden="false" customHeight="true" outlineLevel="0" collapsed="false">
      <c r="A113" s="178" t="n">
        <v>1018410</v>
      </c>
      <c r="B113" s="178" t="n">
        <v>8410</v>
      </c>
      <c r="C113" s="172" t="s">
        <v>403</v>
      </c>
      <c r="D113" s="175" t="s">
        <v>404</v>
      </c>
      <c r="E113" s="174" t="n">
        <f aca="false">F113+I113</f>
        <v>27364720</v>
      </c>
      <c r="F113" s="174" t="n">
        <f aca="false">28364720-1000000</f>
        <v>27364720</v>
      </c>
      <c r="G113" s="174"/>
      <c r="H113" s="174"/>
      <c r="I113" s="174"/>
      <c r="J113" s="174" t="n">
        <f aca="false">L113+O113</f>
        <v>0</v>
      </c>
      <c r="K113" s="174"/>
      <c r="L113" s="174"/>
      <c r="M113" s="174"/>
      <c r="N113" s="174"/>
      <c r="O113" s="174" t="n">
        <f aca="false">K113</f>
        <v>0</v>
      </c>
      <c r="P113" s="174" t="n">
        <f aca="false">J113+E113</f>
        <v>27364720</v>
      </c>
    </row>
    <row r="114" s="146" customFormat="true" ht="73.2" hidden="false" customHeight="true" outlineLevel="0" collapsed="false">
      <c r="A114" s="186" t="n">
        <v>1100000</v>
      </c>
      <c r="B114" s="186"/>
      <c r="C114" s="186"/>
      <c r="D114" s="169" t="s">
        <v>405</v>
      </c>
      <c r="E114" s="170" t="n">
        <f aca="false">F114+I114</f>
        <v>36810546.87</v>
      </c>
      <c r="F114" s="170" t="n">
        <f aca="false">F115</f>
        <v>36801966.87</v>
      </c>
      <c r="G114" s="170" t="n">
        <f aca="false">G115</f>
        <v>13630784</v>
      </c>
      <c r="H114" s="170" t="n">
        <f aca="false">H115</f>
        <v>1018653.87</v>
      </c>
      <c r="I114" s="170" t="n">
        <f aca="false">I115</f>
        <v>8580</v>
      </c>
      <c r="J114" s="170" t="n">
        <f aca="false">L114+O114</f>
        <v>1933860</v>
      </c>
      <c r="K114" s="170" t="n">
        <f aca="false">K115</f>
        <v>1933860</v>
      </c>
      <c r="L114" s="170" t="n">
        <f aca="false">L115</f>
        <v>0</v>
      </c>
      <c r="M114" s="170" t="n">
        <f aca="false">M115</f>
        <v>0</v>
      </c>
      <c r="N114" s="170" t="n">
        <f aca="false">N115</f>
        <v>0</v>
      </c>
      <c r="O114" s="170" t="n">
        <f aca="false">O115</f>
        <v>1933860</v>
      </c>
      <c r="P114" s="170" t="n">
        <f aca="false">E114+J114</f>
        <v>38744406.87</v>
      </c>
    </row>
    <row r="115" s="146" customFormat="true" ht="66" hidden="false" customHeight="true" outlineLevel="0" collapsed="false">
      <c r="A115" s="186" t="n">
        <v>1110000</v>
      </c>
      <c r="B115" s="186"/>
      <c r="C115" s="186"/>
      <c r="D115" s="169" t="s">
        <v>405</v>
      </c>
      <c r="E115" s="170" t="n">
        <f aca="false">F115+I115</f>
        <v>36810546.87</v>
      </c>
      <c r="F115" s="170" t="n">
        <f aca="false">SUM(F116:F131)</f>
        <v>36801966.87</v>
      </c>
      <c r="G115" s="170" t="n">
        <f aca="false">SUM(G116:G131)</f>
        <v>13630784</v>
      </c>
      <c r="H115" s="170" t="n">
        <f aca="false">SUM(H116:H131)</f>
        <v>1018653.87</v>
      </c>
      <c r="I115" s="170" t="n">
        <f aca="false">SUM(I116:I131)</f>
        <v>8580</v>
      </c>
      <c r="J115" s="170" t="n">
        <f aca="false">L115+O115</f>
        <v>1933860</v>
      </c>
      <c r="K115" s="170" t="n">
        <f aca="false">SUM(K116:K131)</f>
        <v>1933860</v>
      </c>
      <c r="L115" s="170" t="n">
        <f aca="false">SUM(L116:L131)</f>
        <v>0</v>
      </c>
      <c r="M115" s="170" t="n">
        <f aca="false">SUM(M116:M131)</f>
        <v>0</v>
      </c>
      <c r="N115" s="170" t="n">
        <f aca="false">SUM(N116:N131)</f>
        <v>0</v>
      </c>
      <c r="O115" s="170" t="n">
        <f aca="false">SUM(O116:O131)</f>
        <v>1933860</v>
      </c>
      <c r="P115" s="170" t="n">
        <f aca="false">E115+J115</f>
        <v>38744406.87</v>
      </c>
    </row>
    <row r="116" s="146" customFormat="true" ht="52.2" hidden="false" customHeight="true" outlineLevel="0" collapsed="false">
      <c r="A116" s="178" t="n">
        <v>1113112</v>
      </c>
      <c r="B116" s="178" t="n">
        <v>3112</v>
      </c>
      <c r="C116" s="172" t="s">
        <v>377</v>
      </c>
      <c r="D116" s="175" t="s">
        <v>380</v>
      </c>
      <c r="E116" s="174" t="n">
        <f aca="false">F116+I116</f>
        <v>380970</v>
      </c>
      <c r="F116" s="174" t="n">
        <f aca="false">380970</f>
        <v>380970</v>
      </c>
      <c r="G116" s="174"/>
      <c r="H116" s="174"/>
      <c r="I116" s="174"/>
      <c r="J116" s="174" t="n">
        <f aca="false">L116+O116</f>
        <v>0</v>
      </c>
      <c r="K116" s="174"/>
      <c r="L116" s="174"/>
      <c r="M116" s="174"/>
      <c r="N116" s="174"/>
      <c r="O116" s="174"/>
      <c r="P116" s="174" t="n">
        <f aca="false">E116+J116</f>
        <v>380970</v>
      </c>
    </row>
    <row r="117" s="146" customFormat="true" ht="54" hidden="false" customHeight="true" outlineLevel="0" collapsed="false">
      <c r="A117" s="178" t="n">
        <v>1113121</v>
      </c>
      <c r="B117" s="172" t="s">
        <v>406</v>
      </c>
      <c r="C117" s="172" t="s">
        <v>377</v>
      </c>
      <c r="D117" s="175" t="s">
        <v>407</v>
      </c>
      <c r="E117" s="174" t="n">
        <f aca="false">F117+I117</f>
        <v>15091991</v>
      </c>
      <c r="F117" s="174" t="n">
        <f aca="false">15207520-115529</f>
        <v>15091991</v>
      </c>
      <c r="G117" s="174" t="n">
        <f aca="false">11722630-94696</f>
        <v>11627934</v>
      </c>
      <c r="H117" s="174" t="n">
        <f aca="false">695470-60857</f>
        <v>634613</v>
      </c>
      <c r="I117" s="174"/>
      <c r="J117" s="174" t="n">
        <f aca="false">SUM(L117+O117)</f>
        <v>1933860</v>
      </c>
      <c r="K117" s="174" t="n">
        <f aca="false">1933860</f>
        <v>1933860</v>
      </c>
      <c r="L117" s="174"/>
      <c r="M117" s="174"/>
      <c r="N117" s="174"/>
      <c r="O117" s="174" t="n">
        <f aca="false">K117</f>
        <v>1933860</v>
      </c>
      <c r="P117" s="174" t="n">
        <f aca="false">J117+E117</f>
        <v>17025851</v>
      </c>
    </row>
    <row r="118" s="146" customFormat="true" ht="72" hidden="false" customHeight="true" outlineLevel="0" collapsed="false">
      <c r="A118" s="182" t="n">
        <v>1113122</v>
      </c>
      <c r="B118" s="172" t="s">
        <v>408</v>
      </c>
      <c r="C118" s="172" t="s">
        <v>377</v>
      </c>
      <c r="D118" s="175" t="s">
        <v>409</v>
      </c>
      <c r="E118" s="174" t="n">
        <f aca="false">F118+I118</f>
        <v>58140</v>
      </c>
      <c r="F118" s="174" t="n">
        <f aca="false">58140</f>
        <v>58140</v>
      </c>
      <c r="G118" s="174"/>
      <c r="H118" s="174"/>
      <c r="I118" s="174"/>
      <c r="J118" s="174" t="n">
        <f aca="false">SUM(L118+O118)</f>
        <v>0</v>
      </c>
      <c r="K118" s="174"/>
      <c r="L118" s="174"/>
      <c r="M118" s="174"/>
      <c r="N118" s="174"/>
      <c r="O118" s="174"/>
      <c r="P118" s="174" t="n">
        <f aca="false">J118+E118</f>
        <v>58140</v>
      </c>
    </row>
    <row r="119" s="146" customFormat="true" ht="40.2" hidden="false" customHeight="true" outlineLevel="0" collapsed="false">
      <c r="A119" s="182" t="n">
        <v>1113123</v>
      </c>
      <c r="B119" s="172" t="s">
        <v>410</v>
      </c>
      <c r="C119" s="172" t="s">
        <v>377</v>
      </c>
      <c r="D119" s="175" t="s">
        <v>411</v>
      </c>
      <c r="E119" s="174" t="n">
        <f aca="false">F119+I119</f>
        <v>1657150</v>
      </c>
      <c r="F119" s="174" t="n">
        <f aca="false">1657150</f>
        <v>1657150</v>
      </c>
      <c r="G119" s="174"/>
      <c r="H119" s="174"/>
      <c r="I119" s="174"/>
      <c r="J119" s="174" t="n">
        <f aca="false">SUM(L119+O119)</f>
        <v>0</v>
      </c>
      <c r="K119" s="174"/>
      <c r="L119" s="174"/>
      <c r="M119" s="174"/>
      <c r="N119" s="174"/>
      <c r="O119" s="174"/>
      <c r="P119" s="174" t="n">
        <f aca="false">J119+E119</f>
        <v>1657150</v>
      </c>
    </row>
    <row r="120" s="146" customFormat="true" ht="97.2" hidden="false" customHeight="true" outlineLevel="0" collapsed="false">
      <c r="A120" s="172" t="s">
        <v>412</v>
      </c>
      <c r="B120" s="178" t="n">
        <v>3124</v>
      </c>
      <c r="C120" s="172" t="s">
        <v>377</v>
      </c>
      <c r="D120" s="175" t="s">
        <v>413</v>
      </c>
      <c r="E120" s="174" t="n">
        <f aca="false">F120+I120</f>
        <v>3033480.87</v>
      </c>
      <c r="F120" s="174" t="n">
        <f aca="false">3000660+19716.16+13104.71</f>
        <v>3033480.87</v>
      </c>
      <c r="G120" s="174" t="n">
        <f aca="false">1912580</f>
        <v>1912580</v>
      </c>
      <c r="H120" s="174" t="n">
        <f aca="false">348220+120048-120048+19716.16+13104.71</f>
        <v>381040.87</v>
      </c>
      <c r="I120" s="174"/>
      <c r="J120" s="174" t="n">
        <f aca="false">L120+O120</f>
        <v>0</v>
      </c>
      <c r="K120" s="174"/>
      <c r="L120" s="174"/>
      <c r="M120" s="174"/>
      <c r="N120" s="174"/>
      <c r="O120" s="174"/>
      <c r="P120" s="174" t="n">
        <f aca="false">E120+J120</f>
        <v>3033480.87</v>
      </c>
    </row>
    <row r="121" s="146" customFormat="true" ht="71.4" hidden="false" customHeight="true" outlineLevel="0" collapsed="false">
      <c r="A121" s="182" t="n">
        <v>1113131</v>
      </c>
      <c r="B121" s="178" t="n">
        <v>3131</v>
      </c>
      <c r="C121" s="172" t="s">
        <v>377</v>
      </c>
      <c r="D121" s="175" t="s">
        <v>414</v>
      </c>
      <c r="E121" s="174" t="n">
        <f aca="false">F121+I121</f>
        <v>97540</v>
      </c>
      <c r="F121" s="174" t="n">
        <f aca="false">97540</f>
        <v>97540</v>
      </c>
      <c r="G121" s="174"/>
      <c r="H121" s="174"/>
      <c r="I121" s="174"/>
      <c r="J121" s="174" t="n">
        <f aca="false">L121+O121</f>
        <v>0</v>
      </c>
      <c r="K121" s="174"/>
      <c r="L121" s="174"/>
      <c r="M121" s="174"/>
      <c r="N121" s="174"/>
      <c r="O121" s="174" t="n">
        <f aca="false">K121</f>
        <v>0</v>
      </c>
      <c r="P121" s="174" t="n">
        <f aca="false">E121+J121</f>
        <v>97540</v>
      </c>
    </row>
    <row r="122" s="146" customFormat="true" ht="40.95" hidden="false" customHeight="true" outlineLevel="0" collapsed="false">
      <c r="A122" s="178" t="n">
        <v>1113133</v>
      </c>
      <c r="B122" s="178" t="n">
        <v>3133</v>
      </c>
      <c r="C122" s="172" t="s">
        <v>377</v>
      </c>
      <c r="D122" s="175" t="s">
        <v>415</v>
      </c>
      <c r="E122" s="174" t="n">
        <f aca="false">F122+I122</f>
        <v>1192529</v>
      </c>
      <c r="F122" s="174" t="n">
        <f aca="false">1077000+115529</f>
        <v>1192529</v>
      </c>
      <c r="G122" s="174" t="n">
        <f aca="false">90270</f>
        <v>90270</v>
      </c>
      <c r="H122" s="174" t="n">
        <f aca="false">3000</f>
        <v>3000</v>
      </c>
      <c r="I122" s="174"/>
      <c r="J122" s="174" t="n">
        <f aca="false">L122+O122</f>
        <v>0</v>
      </c>
      <c r="K122" s="174"/>
      <c r="L122" s="174"/>
      <c r="M122" s="174"/>
      <c r="N122" s="174"/>
      <c r="O122" s="174"/>
      <c r="P122" s="174" t="n">
        <f aca="false">E122+J122</f>
        <v>1192529</v>
      </c>
    </row>
    <row r="123" s="146" customFormat="true" ht="52.2" hidden="false" customHeight="true" outlineLevel="0" collapsed="false">
      <c r="A123" s="182" t="n">
        <v>1113242</v>
      </c>
      <c r="B123" s="172" t="s">
        <v>283</v>
      </c>
      <c r="C123" s="172" t="s">
        <v>284</v>
      </c>
      <c r="D123" s="175" t="s">
        <v>285</v>
      </c>
      <c r="E123" s="174" t="n">
        <f aca="false">F123+I123</f>
        <v>7016330</v>
      </c>
      <c r="F123" s="174" t="n">
        <f aca="false">8923330-500000-1407000</f>
        <v>7016330</v>
      </c>
      <c r="G123" s="174"/>
      <c r="H123" s="174"/>
      <c r="I123" s="174"/>
      <c r="J123" s="174" t="n">
        <f aca="false">SUM(L123+O123)</f>
        <v>0</v>
      </c>
      <c r="K123" s="174"/>
      <c r="L123" s="174"/>
      <c r="M123" s="174"/>
      <c r="N123" s="174"/>
      <c r="O123" s="174"/>
      <c r="P123" s="174" t="n">
        <f aca="false">J123+E123</f>
        <v>7016330</v>
      </c>
    </row>
    <row r="124" s="146" customFormat="true" ht="48" hidden="false" customHeight="true" outlineLevel="0" collapsed="false">
      <c r="A124" s="172" t="s">
        <v>416</v>
      </c>
      <c r="B124" s="178" t="n">
        <v>5011</v>
      </c>
      <c r="C124" s="172" t="s">
        <v>287</v>
      </c>
      <c r="D124" s="175" t="s">
        <v>417</v>
      </c>
      <c r="E124" s="174" t="n">
        <f aca="false">F124+I124</f>
        <v>368371</v>
      </c>
      <c r="F124" s="174" t="n">
        <f aca="false">535820-195449+28000</f>
        <v>368371</v>
      </c>
      <c r="G124" s="174"/>
      <c r="H124" s="174"/>
      <c r="I124" s="174"/>
      <c r="J124" s="174" t="n">
        <f aca="false">L124+O124</f>
        <v>0</v>
      </c>
      <c r="K124" s="174"/>
      <c r="L124" s="174"/>
      <c r="M124" s="174"/>
      <c r="N124" s="174"/>
      <c r="O124" s="174"/>
      <c r="P124" s="174" t="n">
        <f aca="false">J124+E124</f>
        <v>368371</v>
      </c>
    </row>
    <row r="125" s="146" customFormat="true" ht="66.6" hidden="false" customHeight="true" outlineLevel="0" collapsed="false">
      <c r="A125" s="172" t="s">
        <v>418</v>
      </c>
      <c r="B125" s="178" t="n">
        <v>5012</v>
      </c>
      <c r="C125" s="172" t="s">
        <v>287</v>
      </c>
      <c r="D125" s="173" t="s">
        <v>419</v>
      </c>
      <c r="E125" s="174" t="n">
        <f aca="false">F125+I125</f>
        <v>121239</v>
      </c>
      <c r="F125" s="174" t="n">
        <f aca="false">211700-90861+400</f>
        <v>121239</v>
      </c>
      <c r="G125" s="174"/>
      <c r="H125" s="174"/>
      <c r="I125" s="174"/>
      <c r="J125" s="174" t="n">
        <f aca="false">L125+O125</f>
        <v>0</v>
      </c>
      <c r="K125" s="174"/>
      <c r="L125" s="174"/>
      <c r="M125" s="174"/>
      <c r="N125" s="174"/>
      <c r="O125" s="174"/>
      <c r="P125" s="174" t="n">
        <f aca="false">J125+E125</f>
        <v>121239</v>
      </c>
    </row>
    <row r="126" s="146" customFormat="true" ht="88.2" hidden="false" customHeight="true" outlineLevel="0" collapsed="false">
      <c r="A126" s="171" t="s">
        <v>420</v>
      </c>
      <c r="B126" s="178" t="n">
        <v>5053</v>
      </c>
      <c r="C126" s="172" t="s">
        <v>287</v>
      </c>
      <c r="D126" s="177" t="s">
        <v>421</v>
      </c>
      <c r="E126" s="174" t="n">
        <f aca="false">F126+I126</f>
        <v>393671</v>
      </c>
      <c r="F126" s="174" t="n">
        <f aca="false">393671</f>
        <v>393671</v>
      </c>
      <c r="G126" s="174"/>
      <c r="H126" s="174"/>
      <c r="I126" s="174"/>
      <c r="J126" s="174" t="n">
        <f aca="false">L126+O126</f>
        <v>0</v>
      </c>
      <c r="K126" s="174"/>
      <c r="L126" s="174"/>
      <c r="M126" s="174"/>
      <c r="N126" s="174"/>
      <c r="O126" s="174"/>
      <c r="P126" s="174" t="n">
        <f aca="false">J126+E126</f>
        <v>393671</v>
      </c>
    </row>
    <row r="127" s="146" customFormat="true" ht="108" hidden="false" customHeight="true" outlineLevel="0" collapsed="false">
      <c r="A127" s="171" t="s">
        <v>422</v>
      </c>
      <c r="B127" s="178" t="n">
        <v>5061</v>
      </c>
      <c r="C127" s="172" t="s">
        <v>287</v>
      </c>
      <c r="D127" s="175" t="s">
        <v>423</v>
      </c>
      <c r="E127" s="174" t="n">
        <f aca="false">F127+I127</f>
        <v>1602114</v>
      </c>
      <c r="F127" s="174" t="n">
        <f aca="false">625100+906400+70614</f>
        <v>1602114</v>
      </c>
      <c r="G127" s="174"/>
      <c r="H127" s="174"/>
      <c r="I127" s="174"/>
      <c r="J127" s="174" t="n">
        <f aca="false">L127+O127</f>
        <v>0</v>
      </c>
      <c r="K127" s="174"/>
      <c r="L127" s="174"/>
      <c r="M127" s="174"/>
      <c r="N127" s="174"/>
      <c r="O127" s="174"/>
      <c r="P127" s="174" t="n">
        <f aca="false">J127+E127</f>
        <v>1602114</v>
      </c>
    </row>
    <row r="128" s="146" customFormat="true" ht="89.4" hidden="false" customHeight="true" outlineLevel="0" collapsed="false">
      <c r="A128" s="172" t="s">
        <v>424</v>
      </c>
      <c r="B128" s="178" t="n">
        <v>5062</v>
      </c>
      <c r="C128" s="172" t="s">
        <v>287</v>
      </c>
      <c r="D128" s="175" t="s">
        <v>425</v>
      </c>
      <c r="E128" s="174" t="n">
        <f aca="false">F128+I128</f>
        <v>5402000</v>
      </c>
      <c r="F128" s="174" t="n">
        <f aca="false">2061609+120000+593600+1407000+1248191-28400</f>
        <v>5402000</v>
      </c>
      <c r="G128" s="174"/>
      <c r="H128" s="174"/>
      <c r="I128" s="174"/>
      <c r="J128" s="174" t="n">
        <f aca="false">L128+O128</f>
        <v>0</v>
      </c>
      <c r="K128" s="174"/>
      <c r="L128" s="174"/>
      <c r="M128" s="174"/>
      <c r="N128" s="174"/>
      <c r="O128" s="174"/>
      <c r="P128" s="174" t="n">
        <f aca="false">J128+E128</f>
        <v>5402000</v>
      </c>
    </row>
    <row r="129" s="146" customFormat="true" ht="136.2" hidden="false" customHeight="true" outlineLevel="0" collapsed="false">
      <c r="A129" s="178" t="n">
        <v>1116084</v>
      </c>
      <c r="B129" s="178" t="n">
        <v>6084</v>
      </c>
      <c r="C129" s="172" t="s">
        <v>362</v>
      </c>
      <c r="D129" s="175" t="s">
        <v>426</v>
      </c>
      <c r="E129" s="174" t="n">
        <f aca="false">F129+I129</f>
        <v>8580</v>
      </c>
      <c r="F129" s="174"/>
      <c r="G129" s="174"/>
      <c r="H129" s="174"/>
      <c r="I129" s="174" t="n">
        <f aca="false">8580</f>
        <v>8580</v>
      </c>
      <c r="J129" s="174" t="n">
        <f aca="false">L129+O129</f>
        <v>0</v>
      </c>
      <c r="K129" s="174"/>
      <c r="L129" s="174"/>
      <c r="M129" s="174"/>
      <c r="N129" s="174"/>
      <c r="O129" s="174"/>
      <c r="P129" s="174" t="n">
        <f aca="false">+E129+J129</f>
        <v>8580</v>
      </c>
    </row>
    <row r="130" s="146" customFormat="true" ht="56.4" hidden="false" customHeight="true" outlineLevel="0" collapsed="false">
      <c r="A130" s="171" t="s">
        <v>427</v>
      </c>
      <c r="B130" s="178" t="n">
        <v>7520</v>
      </c>
      <c r="C130" s="172" t="s">
        <v>221</v>
      </c>
      <c r="D130" s="175" t="s">
        <v>222</v>
      </c>
      <c r="E130" s="174" t="n">
        <f aca="false">F130+I130</f>
        <v>199341</v>
      </c>
      <c r="F130" s="174" t="n">
        <f aca="false">240690-41349</f>
        <v>199341</v>
      </c>
      <c r="G130" s="174"/>
      <c r="H130" s="174"/>
      <c r="I130" s="174"/>
      <c r="J130" s="174" t="n">
        <f aca="false">L130+O130</f>
        <v>0</v>
      </c>
      <c r="K130" s="174"/>
      <c r="L130" s="174"/>
      <c r="M130" s="174"/>
      <c r="N130" s="174"/>
      <c r="O130" s="174" t="n">
        <f aca="false">K130</f>
        <v>0</v>
      </c>
      <c r="P130" s="174" t="n">
        <f aca="false">E130+J130</f>
        <v>199341</v>
      </c>
    </row>
    <row r="131" s="146" customFormat="true" ht="126" hidden="false" customHeight="true" outlineLevel="0" collapsed="false">
      <c r="A131" s="172" t="s">
        <v>428</v>
      </c>
      <c r="B131" s="178" t="n">
        <v>9518</v>
      </c>
      <c r="C131" s="172" t="s">
        <v>202</v>
      </c>
      <c r="D131" s="173" t="s">
        <v>429</v>
      </c>
      <c r="E131" s="174" t="n">
        <f aca="false">F131+I131</f>
        <v>187100</v>
      </c>
      <c r="F131" s="174" t="n">
        <v>187100</v>
      </c>
      <c r="G131" s="174"/>
      <c r="H131" s="174"/>
      <c r="I131" s="174"/>
      <c r="J131" s="174" t="n">
        <f aca="false">L131+O131</f>
        <v>0</v>
      </c>
      <c r="K131" s="174"/>
      <c r="L131" s="174"/>
      <c r="M131" s="174"/>
      <c r="N131" s="174"/>
      <c r="O131" s="174"/>
      <c r="P131" s="174" t="n">
        <f aca="false">E131+J131</f>
        <v>187100</v>
      </c>
    </row>
    <row r="132" s="146" customFormat="true" ht="67.2" hidden="false" customHeight="true" outlineLevel="0" collapsed="false">
      <c r="A132" s="186" t="n">
        <v>1200000</v>
      </c>
      <c r="B132" s="186"/>
      <c r="C132" s="186"/>
      <c r="D132" s="169" t="s">
        <v>430</v>
      </c>
      <c r="E132" s="170" t="n">
        <f aca="false">F132+I132</f>
        <v>1858248684.28</v>
      </c>
      <c r="F132" s="170" t="n">
        <f aca="false">F133</f>
        <v>1370447181.4</v>
      </c>
      <c r="G132" s="170" t="n">
        <f aca="false">G133</f>
        <v>0</v>
      </c>
      <c r="H132" s="170" t="n">
        <f aca="false">H133</f>
        <v>66630418</v>
      </c>
      <c r="I132" s="170" t="n">
        <f aca="false">I133</f>
        <v>487801502.88</v>
      </c>
      <c r="J132" s="170" t="n">
        <f aca="false">L132+O132</f>
        <v>678716680.72</v>
      </c>
      <c r="K132" s="170" t="n">
        <f aca="false">K133</f>
        <v>678716680.72</v>
      </c>
      <c r="L132" s="170" t="n">
        <f aca="false">L133</f>
        <v>0</v>
      </c>
      <c r="M132" s="170" t="n">
        <f aca="false">M133</f>
        <v>0</v>
      </c>
      <c r="N132" s="170" t="n">
        <f aca="false">N133</f>
        <v>0</v>
      </c>
      <c r="O132" s="170" t="n">
        <f aca="false">O133</f>
        <v>678716680.72</v>
      </c>
      <c r="P132" s="170" t="n">
        <f aca="false">E132+J132</f>
        <v>2536965365</v>
      </c>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row>
    <row r="133" s="146" customFormat="true" ht="76.95" hidden="false" customHeight="true" outlineLevel="0" collapsed="false">
      <c r="A133" s="186" t="n">
        <v>1210000</v>
      </c>
      <c r="B133" s="186"/>
      <c r="C133" s="186"/>
      <c r="D133" s="169" t="s">
        <v>430</v>
      </c>
      <c r="E133" s="170" t="n">
        <f aca="false">F133+I133</f>
        <v>1858248684.28</v>
      </c>
      <c r="F133" s="170" t="n">
        <f aca="false">SUM(F134:F148)</f>
        <v>1370447181.4</v>
      </c>
      <c r="G133" s="170" t="n">
        <f aca="false">SUM(G134:G148)</f>
        <v>0</v>
      </c>
      <c r="H133" s="170" t="n">
        <f aca="false">SUM(H134:H148)</f>
        <v>66630418</v>
      </c>
      <c r="I133" s="170" t="n">
        <f aca="false">SUM(I134:I148)</f>
        <v>487801502.88</v>
      </c>
      <c r="J133" s="170" t="n">
        <f aca="false">L133+O133</f>
        <v>678716680.72</v>
      </c>
      <c r="K133" s="170" t="n">
        <f aca="false">SUM(K134:K148)</f>
        <v>678716680.72</v>
      </c>
      <c r="L133" s="170" t="n">
        <f aca="false">SUM(L134:L148)</f>
        <v>0</v>
      </c>
      <c r="M133" s="170" t="n">
        <f aca="false">SUM(M134:M148)</f>
        <v>0</v>
      </c>
      <c r="N133" s="170" t="n">
        <f aca="false">SUM(N134:N148)</f>
        <v>0</v>
      </c>
      <c r="O133" s="170" t="n">
        <f aca="false">SUM(O134:O148)</f>
        <v>678716680.72</v>
      </c>
      <c r="P133" s="170" t="n">
        <f aca="false">E133+J133</f>
        <v>2536965365</v>
      </c>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c r="AQ133" s="184"/>
      <c r="AR133" s="184"/>
      <c r="AS133" s="184"/>
    </row>
    <row r="134" s="146" customFormat="true" ht="45" hidden="false" customHeight="true" outlineLevel="0" collapsed="false">
      <c r="A134" s="171" t="s">
        <v>431</v>
      </c>
      <c r="B134" s="172" t="s">
        <v>283</v>
      </c>
      <c r="C134" s="172" t="s">
        <v>284</v>
      </c>
      <c r="D134" s="175" t="s">
        <v>285</v>
      </c>
      <c r="E134" s="174" t="n">
        <f aca="false">F134+I134</f>
        <v>2286893</v>
      </c>
      <c r="F134" s="174" t="n">
        <f aca="false">2286893</f>
        <v>2286893</v>
      </c>
      <c r="G134" s="174"/>
      <c r="H134" s="174"/>
      <c r="I134" s="174"/>
      <c r="J134" s="174" t="n">
        <f aca="false">L134+O134</f>
        <v>0</v>
      </c>
      <c r="K134" s="174"/>
      <c r="L134" s="174"/>
      <c r="M134" s="174"/>
      <c r="N134" s="174"/>
      <c r="O134" s="174"/>
      <c r="P134" s="174" t="n">
        <f aca="false">E134+J134</f>
        <v>2286893</v>
      </c>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c r="AQ134" s="184"/>
      <c r="AR134" s="184"/>
      <c r="AS134" s="184"/>
    </row>
    <row r="135" s="146" customFormat="true" ht="50.4" hidden="false" customHeight="true" outlineLevel="0" collapsed="false">
      <c r="A135" s="182" t="n">
        <v>1216011</v>
      </c>
      <c r="B135" s="178" t="n">
        <v>6011</v>
      </c>
      <c r="C135" s="172" t="s">
        <v>362</v>
      </c>
      <c r="D135" s="175" t="s">
        <v>432</v>
      </c>
      <c r="E135" s="174" t="n">
        <f aca="false">F135+I135</f>
        <v>88743340.63</v>
      </c>
      <c r="F135" s="174" t="n">
        <f aca="false">150000+414000-151306.4-80400</f>
        <v>332293.6</v>
      </c>
      <c r="G135" s="174"/>
      <c r="H135" s="174"/>
      <c r="I135" s="174" t="n">
        <f aca="false">23500000+1609787+1609000+350000+400000-116925.6+4405400+561785.63+9046000+525000+1035000+5000000+16000000+6586000+2800000+15100000</f>
        <v>88411047.03</v>
      </c>
      <c r="J135" s="174" t="n">
        <f aca="false">L135+O135</f>
        <v>0</v>
      </c>
      <c r="K135" s="174"/>
      <c r="L135" s="174"/>
      <c r="M135" s="174"/>
      <c r="N135" s="174"/>
      <c r="O135" s="174" t="n">
        <f aca="false">K135</f>
        <v>0</v>
      </c>
      <c r="P135" s="174" t="n">
        <f aca="false">E135+J135</f>
        <v>88743340.63</v>
      </c>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c r="AQ135" s="184"/>
      <c r="AR135" s="184"/>
      <c r="AS135" s="184"/>
    </row>
    <row r="136" s="146" customFormat="true" ht="70.2" hidden="false" customHeight="true" outlineLevel="0" collapsed="false">
      <c r="A136" s="178" t="n">
        <v>1216012</v>
      </c>
      <c r="B136" s="178" t="n">
        <v>6012</v>
      </c>
      <c r="C136" s="172" t="s">
        <v>433</v>
      </c>
      <c r="D136" s="197" t="s">
        <v>434</v>
      </c>
      <c r="E136" s="174" t="n">
        <f aca="false">F136+I136</f>
        <v>49753135</v>
      </c>
      <c r="F136" s="174"/>
      <c r="G136" s="174"/>
      <c r="H136" s="174"/>
      <c r="I136" s="174" t="n">
        <f aca="false">3753135+20000000+20000000+6000000</f>
        <v>49753135</v>
      </c>
      <c r="J136" s="174" t="n">
        <f aca="false">L136+O136</f>
        <v>0</v>
      </c>
      <c r="K136" s="174"/>
      <c r="L136" s="174"/>
      <c r="M136" s="174"/>
      <c r="N136" s="174"/>
      <c r="O136" s="174" t="n">
        <f aca="false">K136</f>
        <v>0</v>
      </c>
      <c r="P136" s="174" t="n">
        <f aca="false">E136+J136</f>
        <v>49753135</v>
      </c>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4"/>
      <c r="AM136" s="184"/>
      <c r="AN136" s="184"/>
      <c r="AO136" s="184"/>
      <c r="AP136" s="184"/>
      <c r="AQ136" s="184"/>
      <c r="AR136" s="184"/>
      <c r="AS136" s="184"/>
    </row>
    <row r="137" s="146" customFormat="true" ht="45.6" hidden="false" customHeight="true" outlineLevel="0" collapsed="false">
      <c r="A137" s="178" t="n">
        <v>1216013</v>
      </c>
      <c r="B137" s="178" t="n">
        <v>6013</v>
      </c>
      <c r="C137" s="172" t="s">
        <v>433</v>
      </c>
      <c r="D137" s="175" t="s">
        <v>435</v>
      </c>
      <c r="E137" s="174" t="n">
        <f aca="false">F137+I137</f>
        <v>81576125</v>
      </c>
      <c r="F137" s="174"/>
      <c r="G137" s="174"/>
      <c r="H137" s="174"/>
      <c r="I137" s="174" t="n">
        <f aca="false">1684806+20000000+1172268+1719051+7000000+50000000</f>
        <v>81576125</v>
      </c>
      <c r="J137" s="174" t="n">
        <f aca="false">L137+O137</f>
        <v>400000</v>
      </c>
      <c r="K137" s="174" t="n">
        <f aca="false">400000</f>
        <v>400000</v>
      </c>
      <c r="L137" s="174"/>
      <c r="M137" s="174"/>
      <c r="N137" s="174"/>
      <c r="O137" s="174" t="n">
        <f aca="false">K137</f>
        <v>400000</v>
      </c>
      <c r="P137" s="174" t="n">
        <f aca="false">E137+J137</f>
        <v>81976125</v>
      </c>
      <c r="Q137" s="184"/>
      <c r="R137" s="184"/>
      <c r="S137" s="184"/>
      <c r="T137" s="184"/>
      <c r="U137" s="184"/>
      <c r="V137" s="184"/>
      <c r="W137" s="184"/>
      <c r="X137" s="184"/>
      <c r="Y137" s="184"/>
      <c r="Z137" s="184"/>
      <c r="AA137" s="184"/>
      <c r="AB137" s="184"/>
      <c r="AC137" s="184"/>
      <c r="AD137" s="184"/>
      <c r="AE137" s="184"/>
      <c r="AF137" s="184"/>
      <c r="AG137" s="184"/>
      <c r="AH137" s="184"/>
      <c r="AI137" s="184"/>
      <c r="AJ137" s="184"/>
      <c r="AK137" s="184"/>
      <c r="AL137" s="184"/>
      <c r="AM137" s="184"/>
      <c r="AN137" s="184"/>
      <c r="AO137" s="184"/>
      <c r="AP137" s="184"/>
      <c r="AQ137" s="184"/>
      <c r="AR137" s="184"/>
      <c r="AS137" s="184"/>
    </row>
    <row r="138" s="146" customFormat="true" ht="45.6" hidden="false" customHeight="true" outlineLevel="0" collapsed="false">
      <c r="A138" s="178" t="n">
        <v>1216015</v>
      </c>
      <c r="B138" s="178" t="n">
        <v>6015</v>
      </c>
      <c r="C138" s="172" t="s">
        <v>433</v>
      </c>
      <c r="D138" s="175" t="s">
        <v>436</v>
      </c>
      <c r="E138" s="174" t="n">
        <f aca="false">F138+I138</f>
        <v>0</v>
      </c>
      <c r="F138" s="174"/>
      <c r="G138" s="174"/>
      <c r="H138" s="174"/>
      <c r="I138" s="174"/>
      <c r="J138" s="174" t="n">
        <f aca="false">L138+O138</f>
        <v>182000</v>
      </c>
      <c r="K138" s="174" t="n">
        <f aca="false">182000</f>
        <v>182000</v>
      </c>
      <c r="L138" s="174"/>
      <c r="M138" s="174"/>
      <c r="N138" s="174"/>
      <c r="O138" s="174" t="n">
        <f aca="false">K138</f>
        <v>182000</v>
      </c>
      <c r="P138" s="174" t="n">
        <f aca="false">E138+J138</f>
        <v>182000</v>
      </c>
      <c r="Q138" s="184"/>
      <c r="R138" s="184"/>
      <c r="S138" s="184"/>
      <c r="T138" s="184"/>
      <c r="U138" s="184"/>
      <c r="V138" s="184"/>
      <c r="W138" s="184"/>
      <c r="X138" s="184"/>
      <c r="Y138" s="184"/>
      <c r="Z138" s="184"/>
      <c r="AA138" s="184"/>
      <c r="AB138" s="184"/>
      <c r="AC138" s="184"/>
      <c r="AD138" s="184"/>
      <c r="AE138" s="184"/>
      <c r="AF138" s="184"/>
      <c r="AG138" s="184"/>
      <c r="AH138" s="184"/>
      <c r="AI138" s="184"/>
      <c r="AJ138" s="184"/>
      <c r="AK138" s="184"/>
      <c r="AL138" s="184"/>
      <c r="AM138" s="184"/>
      <c r="AN138" s="184"/>
      <c r="AO138" s="184"/>
      <c r="AP138" s="184"/>
      <c r="AQ138" s="184"/>
      <c r="AR138" s="184"/>
      <c r="AS138" s="184"/>
    </row>
    <row r="139" s="146" customFormat="true" ht="46.8" hidden="false" customHeight="true" outlineLevel="0" collapsed="false">
      <c r="A139" s="178" t="n">
        <v>1216030</v>
      </c>
      <c r="B139" s="178" t="n">
        <v>6030</v>
      </c>
      <c r="C139" s="172" t="s">
        <v>433</v>
      </c>
      <c r="D139" s="175" t="s">
        <v>437</v>
      </c>
      <c r="E139" s="174" t="n">
        <f aca="false">F139+I139</f>
        <v>1539648764.45</v>
      </c>
      <c r="F139" s="174" t="n">
        <f aca="false">221384930-200000-359000-14555+1091060000+56115461.13-40700-13377443.68-62899-1142682-6586000-2050338-104340</f>
        <v>1344622433.45</v>
      </c>
      <c r="G139" s="174"/>
      <c r="H139" s="174" t="n">
        <f aca="false">66630418</f>
        <v>66630418</v>
      </c>
      <c r="I139" s="174" t="n">
        <f aca="false">180403537+20000000-535400-1764600-572000-2609546+104340</f>
        <v>195026331</v>
      </c>
      <c r="J139" s="174" t="n">
        <f aca="false">L139+O139</f>
        <v>16230126.6</v>
      </c>
      <c r="K139" s="174" t="n">
        <f aca="false">11383600-1724783-4+14555-481768+75000+7702460-801832.4+62899</f>
        <v>16230126.6</v>
      </c>
      <c r="L139" s="174"/>
      <c r="M139" s="174"/>
      <c r="N139" s="174"/>
      <c r="O139" s="174" t="n">
        <f aca="false">K139</f>
        <v>16230126.6</v>
      </c>
      <c r="P139" s="174" t="n">
        <f aca="false">E139+J139</f>
        <v>1555878891.05</v>
      </c>
      <c r="Q139" s="184"/>
      <c r="R139" s="184"/>
      <c r="S139" s="184"/>
      <c r="T139" s="184"/>
      <c r="U139" s="184"/>
      <c r="V139" s="184"/>
      <c r="W139" s="184"/>
      <c r="X139" s="184"/>
      <c r="Y139" s="184"/>
      <c r="Z139" s="184"/>
      <c r="AA139" s="184"/>
      <c r="AB139" s="184"/>
      <c r="AC139" s="184"/>
      <c r="AD139" s="184"/>
      <c r="AE139" s="184"/>
      <c r="AF139" s="184"/>
      <c r="AG139" s="184"/>
      <c r="AH139" s="184"/>
      <c r="AI139" s="184"/>
      <c r="AJ139" s="184"/>
      <c r="AK139" s="184"/>
      <c r="AL139" s="184"/>
      <c r="AM139" s="184"/>
      <c r="AN139" s="184"/>
      <c r="AO139" s="184"/>
      <c r="AP139" s="184"/>
      <c r="AQ139" s="184"/>
      <c r="AR139" s="184"/>
      <c r="AS139" s="184"/>
    </row>
    <row r="140" s="146" customFormat="true" ht="48.6" hidden="false" customHeight="true" outlineLevel="0" collapsed="false">
      <c r="A140" s="178" t="n">
        <v>1216090</v>
      </c>
      <c r="B140" s="178" t="n">
        <v>6090</v>
      </c>
      <c r="C140" s="172" t="s">
        <v>438</v>
      </c>
      <c r="D140" s="175" t="s">
        <v>439</v>
      </c>
      <c r="E140" s="174" t="n">
        <f aca="false">F140+I140</f>
        <v>35393635</v>
      </c>
      <c r="F140" s="174" t="n">
        <f aca="false">10777856+200000+513772+40700-42724-26640</f>
        <v>11462964</v>
      </c>
      <c r="G140" s="174"/>
      <c r="H140" s="174"/>
      <c r="I140" s="174" t="n">
        <f aca="false">27751799-2000000-1821128</f>
        <v>23930671</v>
      </c>
      <c r="J140" s="174" t="n">
        <f aca="false">L140+O140</f>
        <v>0</v>
      </c>
      <c r="K140" s="174"/>
      <c r="L140" s="174"/>
      <c r="M140" s="174"/>
      <c r="N140" s="174"/>
      <c r="O140" s="174" t="n">
        <f aca="false">K140</f>
        <v>0</v>
      </c>
      <c r="P140" s="174" t="n">
        <f aca="false">E140+J140</f>
        <v>35393635</v>
      </c>
    </row>
    <row r="141" s="146" customFormat="true" ht="50.4" hidden="false" customHeight="true" outlineLevel="0" collapsed="false">
      <c r="A141" s="178" t="n">
        <v>1217310</v>
      </c>
      <c r="B141" s="178" t="n">
        <v>7310</v>
      </c>
      <c r="C141" s="172" t="s">
        <v>323</v>
      </c>
      <c r="D141" s="175" t="s">
        <v>440</v>
      </c>
      <c r="E141" s="174" t="n">
        <f aca="false">F141+I141</f>
        <v>0</v>
      </c>
      <c r="F141" s="174"/>
      <c r="G141" s="174"/>
      <c r="H141" s="174"/>
      <c r="I141" s="174"/>
      <c r="J141" s="174" t="n">
        <f aca="false">L141+O141</f>
        <v>14973110</v>
      </c>
      <c r="K141" s="174" t="n">
        <f aca="false">91841518-6547247+972010-24200741-4596030-6435031-723915-8687100-525000-26125354</f>
        <v>14973110</v>
      </c>
      <c r="L141" s="174"/>
      <c r="M141" s="174"/>
      <c r="N141" s="174"/>
      <c r="O141" s="174" t="n">
        <f aca="false">K141</f>
        <v>14973110</v>
      </c>
      <c r="P141" s="174" t="n">
        <f aca="false">+J141+E141</f>
        <v>14973110</v>
      </c>
    </row>
    <row r="142" s="146" customFormat="true" ht="98.4" hidden="false" customHeight="true" outlineLevel="0" collapsed="false">
      <c r="A142" s="178" t="n">
        <v>1217375</v>
      </c>
      <c r="B142" s="178" t="n">
        <v>7375</v>
      </c>
      <c r="C142" s="172" t="s">
        <v>224</v>
      </c>
      <c r="D142" s="175" t="s">
        <v>441</v>
      </c>
      <c r="E142" s="174" t="n">
        <f aca="false">F142+I142</f>
        <v>0</v>
      </c>
      <c r="F142" s="174"/>
      <c r="G142" s="174"/>
      <c r="H142" s="174"/>
      <c r="I142" s="174"/>
      <c r="J142" s="174" t="n">
        <f aca="false">L142+O142</f>
        <v>35125369.24</v>
      </c>
      <c r="K142" s="174" t="n">
        <f aca="false">7479616+600000+8320000+8322753.24+7100000+3303000</f>
        <v>35125369.24</v>
      </c>
      <c r="L142" s="174"/>
      <c r="M142" s="174"/>
      <c r="N142" s="174"/>
      <c r="O142" s="174" t="n">
        <f aca="false">K142</f>
        <v>35125369.24</v>
      </c>
      <c r="P142" s="174" t="n">
        <f aca="false">+J142+E142</f>
        <v>35125369.24</v>
      </c>
    </row>
    <row r="143" s="146" customFormat="true" ht="55.2" hidden="false" customHeight="true" outlineLevel="0" collapsed="false">
      <c r="A143" s="172" t="s">
        <v>442</v>
      </c>
      <c r="B143" s="178" t="n">
        <v>7520</v>
      </c>
      <c r="C143" s="172" t="s">
        <v>221</v>
      </c>
      <c r="D143" s="175" t="s">
        <v>222</v>
      </c>
      <c r="E143" s="174" t="n">
        <f aca="false">F143+I143</f>
        <v>171600</v>
      </c>
      <c r="F143" s="174"/>
      <c r="G143" s="174"/>
      <c r="H143" s="174"/>
      <c r="I143" s="174" t="n">
        <f aca="false">199200-27600</f>
        <v>171600</v>
      </c>
      <c r="J143" s="174" t="n">
        <f aca="false">L143+O143</f>
        <v>0</v>
      </c>
      <c r="K143" s="174"/>
      <c r="L143" s="174"/>
      <c r="M143" s="174"/>
      <c r="N143" s="174"/>
      <c r="O143" s="174" t="n">
        <f aca="false">K143</f>
        <v>0</v>
      </c>
      <c r="P143" s="174" t="n">
        <f aca="false">E143+J143</f>
        <v>171600</v>
      </c>
      <c r="Q143" s="198"/>
    </row>
    <row r="144" s="146" customFormat="true" ht="31.95" hidden="false" customHeight="true" outlineLevel="0" collapsed="false">
      <c r="A144" s="178" t="n">
        <v>1217640</v>
      </c>
      <c r="B144" s="178" t="n">
        <v>7640</v>
      </c>
      <c r="C144" s="172" t="s">
        <v>443</v>
      </c>
      <c r="D144" s="175" t="s">
        <v>444</v>
      </c>
      <c r="E144" s="174" t="n">
        <f aca="false">F144+I144</f>
        <v>39605919.2</v>
      </c>
      <c r="F144" s="174" t="n">
        <f aca="false">35000000-34999407.65</f>
        <v>592.35000000149</v>
      </c>
      <c r="G144" s="174"/>
      <c r="H144" s="174"/>
      <c r="I144" s="179" t="n">
        <f aca="false">200000000-200000000+5000000+34999407.65-394080.8</f>
        <v>39605326.85</v>
      </c>
      <c r="J144" s="174" t="n">
        <f aca="false">+L144+O144</f>
        <v>556441224</v>
      </c>
      <c r="K144" s="179" t="n">
        <f aca="false">23296000+14000+160000000+295000000-17585279+140000000+2338319-19874728-12635256+10688168-16000000-2800000-6000000</f>
        <v>556441224</v>
      </c>
      <c r="L144" s="174"/>
      <c r="M144" s="174"/>
      <c r="N144" s="174"/>
      <c r="O144" s="174" t="n">
        <f aca="false">K144</f>
        <v>556441224</v>
      </c>
      <c r="P144" s="174" t="n">
        <f aca="false">+E144+J144</f>
        <v>596047143.2</v>
      </c>
    </row>
    <row r="145" s="146" customFormat="true" ht="60.6" hidden="false" customHeight="true" outlineLevel="0" collapsed="false">
      <c r="A145" s="178" t="n">
        <v>1217670</v>
      </c>
      <c r="B145" s="178" t="n">
        <v>7670</v>
      </c>
      <c r="C145" s="172" t="s">
        <v>224</v>
      </c>
      <c r="D145" s="175" t="s">
        <v>445</v>
      </c>
      <c r="E145" s="174" t="n">
        <f aca="false">F145+I145</f>
        <v>0</v>
      </c>
      <c r="F145" s="174"/>
      <c r="G145" s="174"/>
      <c r="H145" s="174"/>
      <c r="I145" s="174"/>
      <c r="J145" s="174" t="n">
        <f aca="false">+L145+O145</f>
        <v>55364850.88</v>
      </c>
      <c r="K145" s="179" t="n">
        <f aca="false">16400000+5376582+576228+26000000-297228+9039100-1637643.12-92188</f>
        <v>55364850.88</v>
      </c>
      <c r="L145" s="174"/>
      <c r="M145" s="174"/>
      <c r="N145" s="174"/>
      <c r="O145" s="174" t="n">
        <f aca="false">K145</f>
        <v>55364850.88</v>
      </c>
      <c r="P145" s="174" t="n">
        <f aca="false">+E145+J145</f>
        <v>55364850.88</v>
      </c>
    </row>
    <row r="146" s="146" customFormat="true" ht="50.4" hidden="false" customHeight="true" outlineLevel="0" collapsed="false">
      <c r="A146" s="182" t="n">
        <v>1217693</v>
      </c>
      <c r="B146" s="178" t="n">
        <v>7693</v>
      </c>
      <c r="C146" s="172" t="s">
        <v>224</v>
      </c>
      <c r="D146" s="175" t="s">
        <v>241</v>
      </c>
      <c r="E146" s="174" t="n">
        <f aca="false">F146+I146</f>
        <v>9327267</v>
      </c>
      <c r="F146" s="174" t="n">
        <f aca="false">414000-414000</f>
        <v>0</v>
      </c>
      <c r="G146" s="174"/>
      <c r="H146" s="174"/>
      <c r="I146" s="179" t="n">
        <f aca="false">36962500-11693930-3753135-1500000-10688168</f>
        <v>9327267</v>
      </c>
      <c r="J146" s="174" t="n">
        <f aca="false">+L146+O146</f>
        <v>0</v>
      </c>
      <c r="K146" s="174"/>
      <c r="L146" s="174"/>
      <c r="M146" s="174"/>
      <c r="N146" s="174"/>
      <c r="O146" s="174"/>
      <c r="P146" s="174" t="n">
        <f aca="false">+E146+J146</f>
        <v>9327267</v>
      </c>
    </row>
    <row r="147" s="146" customFormat="true" ht="69.6" hidden="false" customHeight="true" outlineLevel="0" collapsed="false">
      <c r="A147" s="182" t="n">
        <v>1218110</v>
      </c>
      <c r="B147" s="178" t="n">
        <v>8110</v>
      </c>
      <c r="C147" s="172" t="s">
        <v>446</v>
      </c>
      <c r="D147" s="175" t="s">
        <v>447</v>
      </c>
      <c r="E147" s="174" t="n">
        <f aca="false">F147+I147</f>
        <v>1107400</v>
      </c>
      <c r="F147" s="179" t="n">
        <f aca="false">535400+572000</f>
        <v>1107400</v>
      </c>
      <c r="G147" s="174"/>
      <c r="H147" s="174"/>
      <c r="I147" s="174"/>
      <c r="J147" s="174" t="n">
        <f aca="false">L147+O147</f>
        <v>0</v>
      </c>
      <c r="K147" s="174"/>
      <c r="L147" s="174"/>
      <c r="M147" s="174"/>
      <c r="N147" s="174"/>
      <c r="O147" s="174" t="n">
        <f aca="false">K147</f>
        <v>0</v>
      </c>
      <c r="P147" s="174" t="n">
        <f aca="false">+J147+E147</f>
        <v>1107400</v>
      </c>
    </row>
    <row r="148" s="146" customFormat="true" ht="41.4" hidden="false" customHeight="true" outlineLevel="0" collapsed="false">
      <c r="A148" s="172" t="s">
        <v>448</v>
      </c>
      <c r="B148" s="178" t="n">
        <v>8240</v>
      </c>
      <c r="C148" s="172" t="s">
        <v>227</v>
      </c>
      <c r="D148" s="175" t="s">
        <v>228</v>
      </c>
      <c r="E148" s="174" t="n">
        <f aca="false">F148+I148</f>
        <v>10634605</v>
      </c>
      <c r="F148" s="174" t="n">
        <f aca="false">12292579-1657974</f>
        <v>10634605</v>
      </c>
      <c r="G148" s="174"/>
      <c r="H148" s="174"/>
      <c r="I148" s="174"/>
      <c r="J148" s="174" t="n">
        <f aca="false">+L148+O148</f>
        <v>0</v>
      </c>
      <c r="K148" s="174"/>
      <c r="L148" s="174"/>
      <c r="M148" s="174"/>
      <c r="N148" s="174"/>
      <c r="O148" s="174" t="n">
        <f aca="false">K148</f>
        <v>0</v>
      </c>
      <c r="P148" s="174" t="n">
        <f aca="false">+E148+J148</f>
        <v>10634605</v>
      </c>
    </row>
    <row r="149" s="146" customFormat="true" ht="67.8" hidden="false" customHeight="true" outlineLevel="0" collapsed="false">
      <c r="A149" s="186" t="n">
        <v>1400000</v>
      </c>
      <c r="B149" s="186"/>
      <c r="C149" s="186"/>
      <c r="D149" s="169" t="s">
        <v>449</v>
      </c>
      <c r="E149" s="170" t="n">
        <f aca="false">F149+I149</f>
        <v>121862</v>
      </c>
      <c r="F149" s="170" t="n">
        <f aca="false">F150</f>
        <v>121862</v>
      </c>
      <c r="G149" s="170" t="n">
        <f aca="false">G150</f>
        <v>0</v>
      </c>
      <c r="H149" s="170" t="n">
        <f aca="false">H150</f>
        <v>0</v>
      </c>
      <c r="I149" s="170" t="n">
        <f aca="false">I150</f>
        <v>0</v>
      </c>
      <c r="J149" s="170" t="n">
        <f aca="false">L149+O149</f>
        <v>0</v>
      </c>
      <c r="K149" s="170" t="n">
        <f aca="false">K150</f>
        <v>0</v>
      </c>
      <c r="L149" s="170" t="n">
        <f aca="false">L150</f>
        <v>0</v>
      </c>
      <c r="M149" s="170" t="n">
        <f aca="false">M150</f>
        <v>0</v>
      </c>
      <c r="N149" s="170" t="n">
        <f aca="false">N150</f>
        <v>0</v>
      </c>
      <c r="O149" s="170" t="n">
        <f aca="false">O150</f>
        <v>0</v>
      </c>
      <c r="P149" s="170" t="n">
        <f aca="false">E149+J149</f>
        <v>121862</v>
      </c>
    </row>
    <row r="150" s="146" customFormat="true" ht="72" hidden="false" customHeight="true" outlineLevel="0" collapsed="false">
      <c r="A150" s="186" t="n">
        <v>1410000</v>
      </c>
      <c r="B150" s="186"/>
      <c r="C150" s="186"/>
      <c r="D150" s="169" t="s">
        <v>449</v>
      </c>
      <c r="E150" s="170" t="n">
        <f aca="false">F150+I150</f>
        <v>121862</v>
      </c>
      <c r="F150" s="170" t="n">
        <f aca="false">F151</f>
        <v>121862</v>
      </c>
      <c r="G150" s="170" t="n">
        <f aca="false">G151</f>
        <v>0</v>
      </c>
      <c r="H150" s="170" t="n">
        <f aca="false">H151</f>
        <v>0</v>
      </c>
      <c r="I150" s="170" t="n">
        <f aca="false">I151</f>
        <v>0</v>
      </c>
      <c r="J150" s="170" t="n">
        <f aca="false">L150+O150</f>
        <v>0</v>
      </c>
      <c r="K150" s="170" t="n">
        <f aca="false">K151</f>
        <v>0</v>
      </c>
      <c r="L150" s="170" t="n">
        <f aca="false">L151</f>
        <v>0</v>
      </c>
      <c r="M150" s="170" t="n">
        <f aca="false">M151</f>
        <v>0</v>
      </c>
      <c r="N150" s="170" t="n">
        <f aca="false">N151</f>
        <v>0</v>
      </c>
      <c r="O150" s="170" t="n">
        <f aca="false">O151</f>
        <v>0</v>
      </c>
      <c r="P150" s="170" t="n">
        <f aca="false">E150+J150</f>
        <v>121862</v>
      </c>
    </row>
    <row r="151" s="146" customFormat="true" ht="46.95" hidden="false" customHeight="true" outlineLevel="0" collapsed="false">
      <c r="A151" s="182" t="n">
        <v>1416030</v>
      </c>
      <c r="B151" s="178" t="n">
        <v>6030</v>
      </c>
      <c r="C151" s="172" t="s">
        <v>433</v>
      </c>
      <c r="D151" s="175" t="s">
        <v>437</v>
      </c>
      <c r="E151" s="174" t="n">
        <f aca="false">F151+I151</f>
        <v>121862</v>
      </c>
      <c r="F151" s="174" t="n">
        <f aca="false">121862</f>
        <v>121862</v>
      </c>
      <c r="G151" s="174"/>
      <c r="H151" s="174"/>
      <c r="I151" s="174"/>
      <c r="J151" s="174" t="n">
        <f aca="false">+L151+O151</f>
        <v>0</v>
      </c>
      <c r="K151" s="174"/>
      <c r="L151" s="174"/>
      <c r="M151" s="174"/>
      <c r="N151" s="174"/>
      <c r="O151" s="174"/>
      <c r="P151" s="174" t="n">
        <f aca="false">+E151+J151</f>
        <v>121862</v>
      </c>
    </row>
    <row r="152" s="146" customFormat="true" ht="64.2" hidden="false" customHeight="true" outlineLevel="0" collapsed="false">
      <c r="A152" s="186" t="n">
        <v>1500000</v>
      </c>
      <c r="B152" s="186"/>
      <c r="C152" s="186"/>
      <c r="D152" s="169" t="s">
        <v>450</v>
      </c>
      <c r="E152" s="170" t="n">
        <f aca="false">F152+I152</f>
        <v>21037622</v>
      </c>
      <c r="F152" s="170" t="n">
        <f aca="false">F153</f>
        <v>21037622</v>
      </c>
      <c r="G152" s="170" t="n">
        <f aca="false">G153</f>
        <v>0</v>
      </c>
      <c r="H152" s="170" t="n">
        <f aca="false">H153</f>
        <v>0</v>
      </c>
      <c r="I152" s="170" t="n">
        <f aca="false">I153</f>
        <v>0</v>
      </c>
      <c r="J152" s="170" t="n">
        <f aca="false">L152+O152</f>
        <v>396113831</v>
      </c>
      <c r="K152" s="170" t="n">
        <f aca="false">K153</f>
        <v>378413831</v>
      </c>
      <c r="L152" s="170" t="n">
        <f aca="false">L153</f>
        <v>0</v>
      </c>
      <c r="M152" s="170" t="n">
        <f aca="false">M153</f>
        <v>0</v>
      </c>
      <c r="N152" s="170" t="n">
        <f aca="false">N153</f>
        <v>0</v>
      </c>
      <c r="O152" s="170" t="n">
        <f aca="false">O153</f>
        <v>396113831</v>
      </c>
      <c r="P152" s="170" t="n">
        <f aca="false">E152+J152</f>
        <v>417151453</v>
      </c>
    </row>
    <row r="153" s="146" customFormat="true" ht="67.8" hidden="false" customHeight="true" outlineLevel="0" collapsed="false">
      <c r="A153" s="186" t="n">
        <v>1510000</v>
      </c>
      <c r="B153" s="186"/>
      <c r="C153" s="186"/>
      <c r="D153" s="169" t="s">
        <v>450</v>
      </c>
      <c r="E153" s="170" t="n">
        <f aca="false">F153+I153</f>
        <v>21037622</v>
      </c>
      <c r="F153" s="170" t="n">
        <f aca="false">SUM(F154:F167)</f>
        <v>21037622</v>
      </c>
      <c r="G153" s="170" t="n">
        <f aca="false">SUM(G154:G167)</f>
        <v>0</v>
      </c>
      <c r="H153" s="170" t="n">
        <f aca="false">SUM(H154:H167)</f>
        <v>0</v>
      </c>
      <c r="I153" s="170" t="n">
        <f aca="false">SUM(I154:I167)</f>
        <v>0</v>
      </c>
      <c r="J153" s="170" t="n">
        <f aca="false">L153+O153</f>
        <v>396113831</v>
      </c>
      <c r="K153" s="170" t="n">
        <f aca="false">SUM(K154:K167)</f>
        <v>378413831</v>
      </c>
      <c r="L153" s="170" t="n">
        <f aca="false">SUM(L154:L167)</f>
        <v>0</v>
      </c>
      <c r="M153" s="170" t="n">
        <f aca="false">SUM(M154:M167)</f>
        <v>0</v>
      </c>
      <c r="N153" s="170" t="n">
        <f aca="false">SUM(N154:N167)</f>
        <v>0</v>
      </c>
      <c r="O153" s="170" t="n">
        <f aca="false">SUM(O154:O167)</f>
        <v>396113831</v>
      </c>
      <c r="P153" s="170" t="n">
        <f aca="false">E153+J153</f>
        <v>417151453</v>
      </c>
    </row>
    <row r="154" s="146" customFormat="true" ht="123" hidden="false" customHeight="true" outlineLevel="0" collapsed="false">
      <c r="A154" s="171" t="s">
        <v>451</v>
      </c>
      <c r="B154" s="172" t="s">
        <v>452</v>
      </c>
      <c r="C154" s="172" t="s">
        <v>264</v>
      </c>
      <c r="D154" s="175" t="s">
        <v>453</v>
      </c>
      <c r="E154" s="174" t="n">
        <f aca="false">F154+I154</f>
        <v>0</v>
      </c>
      <c r="F154" s="174"/>
      <c r="G154" s="174"/>
      <c r="H154" s="174"/>
      <c r="I154" s="174"/>
      <c r="J154" s="174" t="n">
        <f aca="false">+L154+O154</f>
        <v>37917215</v>
      </c>
      <c r="K154" s="179" t="n">
        <f aca="false">37917215</f>
        <v>37917215</v>
      </c>
      <c r="L154" s="174"/>
      <c r="M154" s="174"/>
      <c r="N154" s="174"/>
      <c r="O154" s="174" t="n">
        <f aca="false">K154</f>
        <v>37917215</v>
      </c>
      <c r="P154" s="174" t="n">
        <f aca="false">+J154+E154</f>
        <v>37917215</v>
      </c>
    </row>
    <row r="155" s="146" customFormat="true" ht="115.2" hidden="false" customHeight="true" outlineLevel="0" collapsed="false">
      <c r="A155" s="171" t="s">
        <v>454</v>
      </c>
      <c r="B155" s="172" t="s">
        <v>455</v>
      </c>
      <c r="C155" s="172" t="s">
        <v>264</v>
      </c>
      <c r="D155" s="175" t="s">
        <v>456</v>
      </c>
      <c r="E155" s="174" t="n">
        <f aca="false">F155+I155</f>
        <v>0</v>
      </c>
      <c r="F155" s="174"/>
      <c r="G155" s="174"/>
      <c r="H155" s="174"/>
      <c r="I155" s="174"/>
      <c r="J155" s="174" t="n">
        <f aca="false">+L155+O155</f>
        <v>88473499</v>
      </c>
      <c r="K155" s="179" t="n">
        <f aca="false">88473499</f>
        <v>88473499</v>
      </c>
      <c r="L155" s="174"/>
      <c r="M155" s="174"/>
      <c r="N155" s="174"/>
      <c r="O155" s="174" t="n">
        <f aca="false">K155</f>
        <v>88473499</v>
      </c>
      <c r="P155" s="174" t="n">
        <f aca="false">+J155+E155</f>
        <v>88473499</v>
      </c>
    </row>
    <row r="156" s="146" customFormat="true" ht="55.95" hidden="false" customHeight="true" outlineLevel="0" collapsed="false">
      <c r="A156" s="171" t="s">
        <v>457</v>
      </c>
      <c r="B156" s="172" t="s">
        <v>299</v>
      </c>
      <c r="C156" s="172" t="s">
        <v>300</v>
      </c>
      <c r="D156" s="175" t="s">
        <v>301</v>
      </c>
      <c r="E156" s="174" t="n">
        <f aca="false">F156+I156</f>
        <v>0</v>
      </c>
      <c r="F156" s="174"/>
      <c r="G156" s="174"/>
      <c r="H156" s="174"/>
      <c r="I156" s="174"/>
      <c r="J156" s="174" t="n">
        <f aca="false">+L156+O156</f>
        <v>64500000</v>
      </c>
      <c r="K156" s="179" t="n">
        <f aca="false">70000000+72000000-7000000-70700000+200000</f>
        <v>64500000</v>
      </c>
      <c r="L156" s="174"/>
      <c r="M156" s="174"/>
      <c r="N156" s="174"/>
      <c r="O156" s="174" t="n">
        <f aca="false">K156</f>
        <v>64500000</v>
      </c>
      <c r="P156" s="174" t="n">
        <f aca="false">+J156+E156</f>
        <v>64500000</v>
      </c>
    </row>
    <row r="157" s="146" customFormat="true" ht="111" hidden="false" customHeight="true" outlineLevel="0" collapsed="false">
      <c r="A157" s="172" t="n">
        <v>1512161</v>
      </c>
      <c r="B157" s="172" t="s">
        <v>458</v>
      </c>
      <c r="C157" s="172" t="s">
        <v>218</v>
      </c>
      <c r="D157" s="175" t="s">
        <v>459</v>
      </c>
      <c r="E157" s="174" t="n">
        <f aca="false">F157+I157</f>
        <v>0</v>
      </c>
      <c r="F157" s="174"/>
      <c r="G157" s="174"/>
      <c r="H157" s="174"/>
      <c r="I157" s="174"/>
      <c r="J157" s="174" t="n">
        <f aca="false">L157+O157</f>
        <v>21723347</v>
      </c>
      <c r="K157" s="179" t="n">
        <v>21723347</v>
      </c>
      <c r="L157" s="174"/>
      <c r="M157" s="174"/>
      <c r="N157" s="174"/>
      <c r="O157" s="174" t="n">
        <f aca="false">K157</f>
        <v>21723347</v>
      </c>
      <c r="P157" s="174" t="n">
        <f aca="false">+J157+E157</f>
        <v>21723347</v>
      </c>
    </row>
    <row r="158" s="146" customFormat="true" ht="106.8" hidden="false" customHeight="true" outlineLevel="0" collapsed="false">
      <c r="A158" s="172" t="n">
        <v>1512162</v>
      </c>
      <c r="B158" s="172" t="s">
        <v>460</v>
      </c>
      <c r="C158" s="172" t="s">
        <v>218</v>
      </c>
      <c r="D158" s="175" t="s">
        <v>461</v>
      </c>
      <c r="E158" s="174" t="n">
        <f aca="false">F158+I158</f>
        <v>0</v>
      </c>
      <c r="F158" s="174"/>
      <c r="G158" s="174"/>
      <c r="H158" s="174"/>
      <c r="I158" s="174"/>
      <c r="J158" s="174" t="n">
        <f aca="false">L158+O158</f>
        <v>50687820</v>
      </c>
      <c r="K158" s="179" t="n">
        <v>50687820</v>
      </c>
      <c r="L158" s="174"/>
      <c r="M158" s="174"/>
      <c r="N158" s="174"/>
      <c r="O158" s="174" t="n">
        <f aca="false">K158</f>
        <v>50687820</v>
      </c>
      <c r="P158" s="174" t="n">
        <f aca="false">+J158+E158</f>
        <v>50687820</v>
      </c>
    </row>
    <row r="159" s="146" customFormat="true" ht="49.95" hidden="false" customHeight="true" outlineLevel="0" collapsed="false">
      <c r="A159" s="171" t="s">
        <v>462</v>
      </c>
      <c r="B159" s="178" t="n">
        <v>6090</v>
      </c>
      <c r="C159" s="172" t="s">
        <v>438</v>
      </c>
      <c r="D159" s="175" t="s">
        <v>439</v>
      </c>
      <c r="E159" s="174" t="n">
        <f aca="false">F159+I159</f>
        <v>16150500</v>
      </c>
      <c r="F159" s="174" t="n">
        <f aca="false">17500000-99500-1250000</f>
        <v>16150500</v>
      </c>
      <c r="G159" s="174"/>
      <c r="H159" s="174"/>
      <c r="I159" s="174"/>
      <c r="J159" s="174" t="n">
        <f aca="false">L159+O159</f>
        <v>0</v>
      </c>
      <c r="K159" s="174"/>
      <c r="L159" s="174"/>
      <c r="M159" s="174"/>
      <c r="N159" s="174"/>
      <c r="O159" s="174" t="n">
        <f aca="false">K159</f>
        <v>0</v>
      </c>
      <c r="P159" s="174" t="n">
        <f aca="false">E159+J159</f>
        <v>16150500</v>
      </c>
    </row>
    <row r="160" s="146" customFormat="true" ht="49.95" hidden="false" customHeight="true" outlineLevel="0" collapsed="false">
      <c r="A160" s="182" t="n">
        <v>1517130</v>
      </c>
      <c r="B160" s="178" t="n">
        <v>7130</v>
      </c>
      <c r="C160" s="172" t="s">
        <v>386</v>
      </c>
      <c r="D160" s="175" t="s">
        <v>387</v>
      </c>
      <c r="E160" s="174" t="n">
        <f aca="false">F160+I160</f>
        <v>99500</v>
      </c>
      <c r="F160" s="174" t="n">
        <f aca="false">99500</f>
        <v>99500</v>
      </c>
      <c r="G160" s="174"/>
      <c r="H160" s="174"/>
      <c r="I160" s="174"/>
      <c r="J160" s="174" t="n">
        <f aca="false">L160+O160</f>
        <v>0</v>
      </c>
      <c r="K160" s="174"/>
      <c r="L160" s="174"/>
      <c r="M160" s="174"/>
      <c r="N160" s="174"/>
      <c r="O160" s="174" t="n">
        <f aca="false">K160</f>
        <v>0</v>
      </c>
      <c r="P160" s="174" t="n">
        <f aca="false">+J160+E160</f>
        <v>99500</v>
      </c>
    </row>
    <row r="161" s="146" customFormat="true" ht="44.4" hidden="false" customHeight="true" outlineLevel="0" collapsed="false">
      <c r="A161" s="171" t="s">
        <v>463</v>
      </c>
      <c r="B161" s="171" t="n">
        <v>7310</v>
      </c>
      <c r="C161" s="171" t="s">
        <v>323</v>
      </c>
      <c r="D161" s="177" t="s">
        <v>440</v>
      </c>
      <c r="E161" s="174" t="n">
        <f aca="false">F161+I161</f>
        <v>0</v>
      </c>
      <c r="F161" s="174"/>
      <c r="G161" s="174"/>
      <c r="H161" s="174"/>
      <c r="I161" s="174"/>
      <c r="J161" s="174" t="n">
        <f aca="false">L161+O161</f>
        <v>350000</v>
      </c>
      <c r="K161" s="174" t="n">
        <f aca="false">350000+2500000-2500000</f>
        <v>350000</v>
      </c>
      <c r="L161" s="174"/>
      <c r="M161" s="174"/>
      <c r="N161" s="174"/>
      <c r="O161" s="174" t="n">
        <f aca="false">K161</f>
        <v>350000</v>
      </c>
      <c r="P161" s="174" t="n">
        <f aca="false">+J161+E161</f>
        <v>350000</v>
      </c>
    </row>
    <row r="162" s="146" customFormat="true" ht="44.4" hidden="false" customHeight="true" outlineLevel="0" collapsed="false">
      <c r="A162" s="182" t="n">
        <v>1517321</v>
      </c>
      <c r="B162" s="178" t="n">
        <v>7321</v>
      </c>
      <c r="C162" s="172" t="s">
        <v>323</v>
      </c>
      <c r="D162" s="175" t="s">
        <v>464</v>
      </c>
      <c r="E162" s="174" t="n">
        <f aca="false">F162+I162</f>
        <v>0</v>
      </c>
      <c r="F162" s="174"/>
      <c r="G162" s="174"/>
      <c r="H162" s="174"/>
      <c r="I162" s="174"/>
      <c r="J162" s="174" t="n">
        <f aca="false">L162+O162</f>
        <v>69411950</v>
      </c>
      <c r="K162" s="179" t="n">
        <f aca="false">35000000-350000+54862000+61168000+66375000-127543000-33713198+1711167+55261900-41471950-2287969+400000</f>
        <v>69411950</v>
      </c>
      <c r="L162" s="174"/>
      <c r="M162" s="174"/>
      <c r="N162" s="174"/>
      <c r="O162" s="174" t="n">
        <f aca="false">K162</f>
        <v>69411950</v>
      </c>
      <c r="P162" s="174" t="n">
        <f aca="false">+J162+E162</f>
        <v>69411950</v>
      </c>
    </row>
    <row r="163" s="146" customFormat="true" ht="60.6" hidden="false" customHeight="true" outlineLevel="0" collapsed="false">
      <c r="A163" s="182" t="n">
        <v>1517330</v>
      </c>
      <c r="B163" s="178" t="n">
        <v>7330</v>
      </c>
      <c r="C163" s="172" t="s">
        <v>323</v>
      </c>
      <c r="D163" s="175" t="s">
        <v>465</v>
      </c>
      <c r="E163" s="174" t="n">
        <f aca="false">F163+I163</f>
        <v>0</v>
      </c>
      <c r="F163" s="174"/>
      <c r="G163" s="174"/>
      <c r="H163" s="174"/>
      <c r="I163" s="174"/>
      <c r="J163" s="174" t="n">
        <f aca="false">L163+O163</f>
        <v>20600000</v>
      </c>
      <c r="K163" s="174" t="n">
        <f aca="false">15600000+7000000+500000-2500000</f>
        <v>20600000</v>
      </c>
      <c r="L163" s="174"/>
      <c r="M163" s="174"/>
      <c r="N163" s="174"/>
      <c r="O163" s="174" t="n">
        <f aca="false">K163</f>
        <v>20600000</v>
      </c>
      <c r="P163" s="174" t="n">
        <f aca="false">+J163+E163</f>
        <v>20600000</v>
      </c>
    </row>
    <row r="164" s="146" customFormat="true" ht="110.4" hidden="false" customHeight="true" outlineLevel="0" collapsed="false">
      <c r="A164" s="182" t="n">
        <v>1517375</v>
      </c>
      <c r="B164" s="178" t="n">
        <v>7375</v>
      </c>
      <c r="C164" s="172" t="s">
        <v>224</v>
      </c>
      <c r="D164" s="175" t="s">
        <v>441</v>
      </c>
      <c r="E164" s="174" t="n">
        <f aca="false">F164+I164</f>
        <v>0</v>
      </c>
      <c r="F164" s="174"/>
      <c r="G164" s="174"/>
      <c r="H164" s="174"/>
      <c r="I164" s="174"/>
      <c r="J164" s="174" t="n">
        <f aca="false">L164+O164</f>
        <v>15950000</v>
      </c>
      <c r="K164" s="174" t="n">
        <f aca="false">15000000+750000+200000</f>
        <v>15950000</v>
      </c>
      <c r="L164" s="174"/>
      <c r="M164" s="174"/>
      <c r="N164" s="174"/>
      <c r="O164" s="174" t="n">
        <f aca="false">K164</f>
        <v>15950000</v>
      </c>
      <c r="P164" s="174" t="n">
        <f aca="false">+J164+E164</f>
        <v>15950000</v>
      </c>
    </row>
    <row r="165" s="146" customFormat="true" ht="51" hidden="false" customHeight="true" outlineLevel="0" collapsed="false">
      <c r="A165" s="182" t="n">
        <v>1517693</v>
      </c>
      <c r="B165" s="178" t="n">
        <v>7693</v>
      </c>
      <c r="C165" s="172" t="s">
        <v>224</v>
      </c>
      <c r="D165" s="175" t="s">
        <v>241</v>
      </c>
      <c r="E165" s="174" t="n">
        <f aca="false">F165+I165</f>
        <v>4787622</v>
      </c>
      <c r="F165" s="174" t="n">
        <f aca="false">99000+3850000+813622+25000</f>
        <v>4787622</v>
      </c>
      <c r="G165" s="174"/>
      <c r="H165" s="174"/>
      <c r="I165" s="179"/>
      <c r="J165" s="174" t="n">
        <f aca="false">+L165+O165</f>
        <v>0</v>
      </c>
      <c r="K165" s="174"/>
      <c r="L165" s="174"/>
      <c r="M165" s="174"/>
      <c r="N165" s="174"/>
      <c r="O165" s="174"/>
      <c r="P165" s="174" t="n">
        <f aca="false">+E165+J165</f>
        <v>4787622</v>
      </c>
    </row>
    <row r="166" s="146" customFormat="true" ht="51" hidden="false" customHeight="true" outlineLevel="0" collapsed="false">
      <c r="A166" s="182" t="n">
        <v>1518313</v>
      </c>
      <c r="B166" s="178" t="n">
        <v>8313</v>
      </c>
      <c r="C166" s="172" t="s">
        <v>466</v>
      </c>
      <c r="D166" s="175" t="s">
        <v>467</v>
      </c>
      <c r="E166" s="174" t="n">
        <f aca="false">F166+I166</f>
        <v>0</v>
      </c>
      <c r="F166" s="174"/>
      <c r="G166" s="174"/>
      <c r="H166" s="174"/>
      <c r="I166" s="174"/>
      <c r="J166" s="174" t="n">
        <f aca="false">+L166+O166</f>
        <v>8800000</v>
      </c>
      <c r="K166" s="174" t="n">
        <f aca="false">8800000</f>
        <v>8800000</v>
      </c>
      <c r="L166" s="174"/>
      <c r="M166" s="174"/>
      <c r="N166" s="174"/>
      <c r="O166" s="174" t="n">
        <f aca="false">K166</f>
        <v>8800000</v>
      </c>
      <c r="P166" s="174" t="n">
        <f aca="false">+E166+J166</f>
        <v>8800000</v>
      </c>
    </row>
    <row r="167" s="146" customFormat="true" ht="51" hidden="false" customHeight="true" outlineLevel="0" collapsed="false">
      <c r="A167" s="178" t="n">
        <v>1518340</v>
      </c>
      <c r="B167" s="178" t="n">
        <v>8340</v>
      </c>
      <c r="C167" s="172" t="s">
        <v>468</v>
      </c>
      <c r="D167" s="175" t="s">
        <v>469</v>
      </c>
      <c r="E167" s="174" t="n">
        <f aca="false">F167+I167</f>
        <v>0</v>
      </c>
      <c r="F167" s="174"/>
      <c r="G167" s="174"/>
      <c r="H167" s="174"/>
      <c r="I167" s="174"/>
      <c r="J167" s="174" t="n">
        <f aca="false">+L167+O167</f>
        <v>17700000</v>
      </c>
      <c r="K167" s="174"/>
      <c r="L167" s="174"/>
      <c r="M167" s="174"/>
      <c r="N167" s="174"/>
      <c r="O167" s="174" t="n">
        <f aca="false">17700000</f>
        <v>17700000</v>
      </c>
      <c r="P167" s="174" t="n">
        <f aca="false">+E167+J167</f>
        <v>17700000</v>
      </c>
    </row>
    <row r="168" s="146" customFormat="true" ht="87.6" hidden="false" customHeight="true" outlineLevel="0" collapsed="false">
      <c r="A168" s="186" t="n">
        <v>1600000</v>
      </c>
      <c r="B168" s="186"/>
      <c r="C168" s="186"/>
      <c r="D168" s="169" t="s">
        <v>470</v>
      </c>
      <c r="E168" s="170" t="n">
        <f aca="false">F168+I168</f>
        <v>674480</v>
      </c>
      <c r="F168" s="170" t="n">
        <f aca="false">F169</f>
        <v>583861</v>
      </c>
      <c r="G168" s="170" t="n">
        <f aca="false">G169</f>
        <v>0</v>
      </c>
      <c r="H168" s="170" t="n">
        <f aca="false">H169</f>
        <v>0</v>
      </c>
      <c r="I168" s="170" t="n">
        <f aca="false">I169</f>
        <v>90619</v>
      </c>
      <c r="J168" s="170" t="n">
        <f aca="false">L168+O168</f>
        <v>160924</v>
      </c>
      <c r="K168" s="170" t="n">
        <f aca="false">K169</f>
        <v>160924</v>
      </c>
      <c r="L168" s="170" t="n">
        <f aca="false">L169</f>
        <v>0</v>
      </c>
      <c r="M168" s="170" t="n">
        <f aca="false">M169</f>
        <v>0</v>
      </c>
      <c r="N168" s="170" t="n">
        <f aca="false">N169</f>
        <v>0</v>
      </c>
      <c r="O168" s="170" t="n">
        <f aca="false">O169</f>
        <v>160924</v>
      </c>
      <c r="P168" s="170" t="n">
        <f aca="false">E168+J168</f>
        <v>835404</v>
      </c>
    </row>
    <row r="169" s="146" customFormat="true" ht="81.6" hidden="false" customHeight="true" outlineLevel="0" collapsed="false">
      <c r="A169" s="186" t="n">
        <v>1610000</v>
      </c>
      <c r="B169" s="186"/>
      <c r="C169" s="186"/>
      <c r="D169" s="169" t="s">
        <v>470</v>
      </c>
      <c r="E169" s="170" t="n">
        <f aca="false">F169+I169</f>
        <v>674480</v>
      </c>
      <c r="F169" s="170" t="n">
        <f aca="false">SUM(F170:F174)</f>
        <v>583861</v>
      </c>
      <c r="G169" s="170" t="n">
        <f aca="false">SUM(G170:G174)</f>
        <v>0</v>
      </c>
      <c r="H169" s="170" t="n">
        <f aca="false">SUM(H170:H174)</f>
        <v>0</v>
      </c>
      <c r="I169" s="170" t="n">
        <f aca="false">SUM(I170:I174)</f>
        <v>90619</v>
      </c>
      <c r="J169" s="170" t="n">
        <f aca="false">L169+O169</f>
        <v>160924</v>
      </c>
      <c r="K169" s="170" t="n">
        <f aca="false">SUM(K170:K174)</f>
        <v>160924</v>
      </c>
      <c r="L169" s="170" t="n">
        <f aca="false">SUM(L170:L174)</f>
        <v>0</v>
      </c>
      <c r="M169" s="170" t="n">
        <f aca="false">SUM(M170:M174)</f>
        <v>0</v>
      </c>
      <c r="N169" s="170" t="n">
        <f aca="false">SUM(N170:N174)</f>
        <v>0</v>
      </c>
      <c r="O169" s="170" t="n">
        <f aca="false">SUM(O170:O174)</f>
        <v>160924</v>
      </c>
      <c r="P169" s="170" t="n">
        <f aca="false">E169+J169</f>
        <v>835404</v>
      </c>
    </row>
    <row r="170" s="146" customFormat="true" ht="42" hidden="false" customHeight="true" outlineLevel="0" collapsed="false">
      <c r="A170" s="182" t="n">
        <v>1616030</v>
      </c>
      <c r="B170" s="178" t="n">
        <v>6030</v>
      </c>
      <c r="C170" s="172" t="s">
        <v>433</v>
      </c>
      <c r="D170" s="175" t="s">
        <v>437</v>
      </c>
      <c r="E170" s="174" t="n">
        <f aca="false">F170+I170</f>
        <v>334990</v>
      </c>
      <c r="F170" s="174" t="n">
        <f aca="false">828410-493420</f>
        <v>334990</v>
      </c>
      <c r="G170" s="174"/>
      <c r="H170" s="174"/>
      <c r="I170" s="174"/>
      <c r="J170" s="174" t="n">
        <f aca="false">L170+O170</f>
        <v>0</v>
      </c>
      <c r="K170" s="174"/>
      <c r="L170" s="174"/>
      <c r="M170" s="174"/>
      <c r="N170" s="174"/>
      <c r="O170" s="174" t="n">
        <f aca="false">K170</f>
        <v>0</v>
      </c>
      <c r="P170" s="174" t="n">
        <f aca="false">+J170+E170</f>
        <v>334990</v>
      </c>
    </row>
    <row r="171" s="146" customFormat="true" ht="40.2" hidden="false" customHeight="true" outlineLevel="0" collapsed="false">
      <c r="A171" s="178" t="n">
        <v>1617130</v>
      </c>
      <c r="B171" s="178" t="n">
        <v>7130</v>
      </c>
      <c r="C171" s="172" t="s">
        <v>386</v>
      </c>
      <c r="D171" s="175" t="s">
        <v>387</v>
      </c>
      <c r="E171" s="174" t="n">
        <f aca="false">F171+I171</f>
        <v>110800</v>
      </c>
      <c r="F171" s="174" t="n">
        <f aca="false">110800-90619</f>
        <v>20181</v>
      </c>
      <c r="G171" s="174"/>
      <c r="H171" s="174"/>
      <c r="I171" s="174" t="n">
        <f aca="false">90619</f>
        <v>90619</v>
      </c>
      <c r="J171" s="174" t="n">
        <f aca="false">L171+O171</f>
        <v>0</v>
      </c>
      <c r="K171" s="174"/>
      <c r="L171" s="174"/>
      <c r="M171" s="174"/>
      <c r="N171" s="174"/>
      <c r="O171" s="174" t="n">
        <f aca="false">K171</f>
        <v>0</v>
      </c>
      <c r="P171" s="174" t="n">
        <f aca="false">+J171+E171</f>
        <v>110800</v>
      </c>
    </row>
    <row r="172" s="146" customFormat="true" ht="51" hidden="false" customHeight="true" outlineLevel="0" collapsed="false">
      <c r="A172" s="182" t="n">
        <v>1617650</v>
      </c>
      <c r="B172" s="178" t="n">
        <v>7650</v>
      </c>
      <c r="C172" s="172" t="s">
        <v>224</v>
      </c>
      <c r="D172" s="175" t="s">
        <v>471</v>
      </c>
      <c r="E172" s="174" t="n">
        <f aca="false">F172+I172</f>
        <v>0</v>
      </c>
      <c r="F172" s="174"/>
      <c r="G172" s="174"/>
      <c r="H172" s="174"/>
      <c r="I172" s="174"/>
      <c r="J172" s="174" t="n">
        <f aca="false">L172+O172</f>
        <v>70040</v>
      </c>
      <c r="K172" s="174" t="n">
        <f aca="false">70040</f>
        <v>70040</v>
      </c>
      <c r="L172" s="174"/>
      <c r="M172" s="174"/>
      <c r="N172" s="174"/>
      <c r="O172" s="174" t="n">
        <f aca="false">K172</f>
        <v>70040</v>
      </c>
      <c r="P172" s="174" t="n">
        <f aca="false">+J172+E172</f>
        <v>70040</v>
      </c>
    </row>
    <row r="173" s="146" customFormat="true" ht="116.4" hidden="false" customHeight="true" outlineLevel="0" collapsed="false">
      <c r="A173" s="182" t="n">
        <v>1617660</v>
      </c>
      <c r="B173" s="178" t="n">
        <v>7660</v>
      </c>
      <c r="C173" s="172" t="s">
        <v>224</v>
      </c>
      <c r="D173" s="175" t="s">
        <v>472</v>
      </c>
      <c r="E173" s="174" t="n">
        <f aca="false">F173+I173</f>
        <v>0</v>
      </c>
      <c r="F173" s="174"/>
      <c r="G173" s="174"/>
      <c r="H173" s="174"/>
      <c r="I173" s="174"/>
      <c r="J173" s="174" t="n">
        <f aca="false">L173+O173</f>
        <v>90884</v>
      </c>
      <c r="K173" s="174" t="n">
        <f aca="false">90884</f>
        <v>90884</v>
      </c>
      <c r="L173" s="174"/>
      <c r="M173" s="174"/>
      <c r="N173" s="174"/>
      <c r="O173" s="174" t="n">
        <f aca="false">K173</f>
        <v>90884</v>
      </c>
      <c r="P173" s="174" t="n">
        <f aca="false">+J173+E173</f>
        <v>90884</v>
      </c>
    </row>
    <row r="174" s="146" customFormat="true" ht="55.2" hidden="false" customHeight="true" outlineLevel="0" collapsed="false">
      <c r="A174" s="182" t="n">
        <v>1617693</v>
      </c>
      <c r="B174" s="178" t="n">
        <v>7693</v>
      </c>
      <c r="C174" s="172" t="s">
        <v>224</v>
      </c>
      <c r="D174" s="175" t="s">
        <v>241</v>
      </c>
      <c r="E174" s="174" t="n">
        <f aca="false">F174+I174</f>
        <v>228690</v>
      </c>
      <c r="F174" s="174" t="n">
        <f aca="false">228690</f>
        <v>228690</v>
      </c>
      <c r="G174" s="174"/>
      <c r="H174" s="174"/>
      <c r="I174" s="174"/>
      <c r="J174" s="174" t="n">
        <f aca="false">+L174+O174</f>
        <v>0</v>
      </c>
      <c r="K174" s="174"/>
      <c r="L174" s="174"/>
      <c r="M174" s="174"/>
      <c r="N174" s="174"/>
      <c r="O174" s="174"/>
      <c r="P174" s="174" t="n">
        <f aca="false">+E174+J174</f>
        <v>228690</v>
      </c>
    </row>
    <row r="175" s="146" customFormat="true" ht="72.6" hidden="false" customHeight="true" outlineLevel="0" collapsed="false">
      <c r="A175" s="186" t="n">
        <v>1700000</v>
      </c>
      <c r="B175" s="186"/>
      <c r="C175" s="186"/>
      <c r="D175" s="169" t="s">
        <v>473</v>
      </c>
      <c r="E175" s="170" t="n">
        <f aca="false">F175+I175</f>
        <v>54500</v>
      </c>
      <c r="F175" s="170" t="n">
        <f aca="false">F176</f>
        <v>54500</v>
      </c>
      <c r="G175" s="170" t="n">
        <f aca="false">G176</f>
        <v>0</v>
      </c>
      <c r="H175" s="170" t="n">
        <f aca="false">H176</f>
        <v>0</v>
      </c>
      <c r="I175" s="170" t="n">
        <f aca="false">I176</f>
        <v>0</v>
      </c>
      <c r="J175" s="170" t="n">
        <f aca="false">L175+O175</f>
        <v>0</v>
      </c>
      <c r="K175" s="170" t="n">
        <f aca="false">K176</f>
        <v>0</v>
      </c>
      <c r="L175" s="170" t="n">
        <f aca="false">L176</f>
        <v>0</v>
      </c>
      <c r="M175" s="170" t="n">
        <f aca="false">M176</f>
        <v>0</v>
      </c>
      <c r="N175" s="170" t="n">
        <f aca="false">N176</f>
        <v>0</v>
      </c>
      <c r="O175" s="170" t="n">
        <f aca="false">O176</f>
        <v>0</v>
      </c>
      <c r="P175" s="170" t="n">
        <f aca="false">E175+J175</f>
        <v>54500</v>
      </c>
    </row>
    <row r="176" s="146" customFormat="true" ht="69" hidden="false" customHeight="true" outlineLevel="0" collapsed="false">
      <c r="A176" s="186" t="n">
        <v>1710000</v>
      </c>
      <c r="B176" s="186"/>
      <c r="C176" s="186"/>
      <c r="D176" s="169" t="s">
        <v>473</v>
      </c>
      <c r="E176" s="170" t="n">
        <f aca="false">F176+I176</f>
        <v>54500</v>
      </c>
      <c r="F176" s="170" t="n">
        <f aca="false">F177</f>
        <v>54500</v>
      </c>
      <c r="G176" s="170" t="n">
        <f aca="false">G177</f>
        <v>0</v>
      </c>
      <c r="H176" s="170" t="n">
        <f aca="false">H177</f>
        <v>0</v>
      </c>
      <c r="I176" s="170" t="n">
        <f aca="false">I177</f>
        <v>0</v>
      </c>
      <c r="J176" s="170" t="n">
        <f aca="false">L176+O176</f>
        <v>0</v>
      </c>
      <c r="K176" s="170" t="n">
        <f aca="false">K177</f>
        <v>0</v>
      </c>
      <c r="L176" s="170" t="n">
        <f aca="false">L177</f>
        <v>0</v>
      </c>
      <c r="M176" s="170" t="n">
        <f aca="false">M177</f>
        <v>0</v>
      </c>
      <c r="N176" s="170" t="n">
        <f aca="false">N177</f>
        <v>0</v>
      </c>
      <c r="O176" s="170" t="n">
        <f aca="false">O177</f>
        <v>0</v>
      </c>
      <c r="P176" s="170" t="n">
        <f aca="false">E176+J176</f>
        <v>54500</v>
      </c>
    </row>
    <row r="177" s="146" customFormat="true" ht="51" hidden="false" customHeight="true" outlineLevel="0" collapsed="false">
      <c r="A177" s="182" t="n">
        <v>1717693</v>
      </c>
      <c r="B177" s="178" t="n">
        <v>7693</v>
      </c>
      <c r="C177" s="172" t="s">
        <v>224</v>
      </c>
      <c r="D177" s="175" t="s">
        <v>241</v>
      </c>
      <c r="E177" s="174" t="n">
        <f aca="false">F177+I177</f>
        <v>54500</v>
      </c>
      <c r="F177" s="174" t="n">
        <f aca="false">54500</f>
        <v>54500</v>
      </c>
      <c r="G177" s="174"/>
      <c r="H177" s="174"/>
      <c r="I177" s="174"/>
      <c r="J177" s="174" t="n">
        <f aca="false">+L177+O177</f>
        <v>0</v>
      </c>
      <c r="K177" s="174"/>
      <c r="L177" s="174"/>
      <c r="M177" s="174"/>
      <c r="N177" s="174"/>
      <c r="O177" s="174"/>
      <c r="P177" s="174" t="n">
        <f aca="false">+E177+J177</f>
        <v>54500</v>
      </c>
    </row>
    <row r="178" s="146" customFormat="true" ht="70.95" hidden="false" customHeight="true" outlineLevel="0" collapsed="false">
      <c r="A178" s="186" t="n">
        <v>1900000</v>
      </c>
      <c r="B178" s="186"/>
      <c r="C178" s="186"/>
      <c r="D178" s="169" t="s">
        <v>474</v>
      </c>
      <c r="E178" s="170" t="n">
        <f aca="false">F178+I178</f>
        <v>1053265449.71</v>
      </c>
      <c r="F178" s="170" t="n">
        <f aca="false">F179</f>
        <v>0</v>
      </c>
      <c r="G178" s="170" t="n">
        <f aca="false">G179</f>
        <v>0</v>
      </c>
      <c r="H178" s="170" t="n">
        <f aca="false">H179</f>
        <v>0</v>
      </c>
      <c r="I178" s="170" t="n">
        <f aca="false">I179</f>
        <v>1053265449.71</v>
      </c>
      <c r="J178" s="170" t="n">
        <f aca="false">L178+O178</f>
        <v>72078689</v>
      </c>
      <c r="K178" s="170" t="n">
        <f aca="false">K179</f>
        <v>72078689</v>
      </c>
      <c r="L178" s="170" t="n">
        <f aca="false">L179</f>
        <v>0</v>
      </c>
      <c r="M178" s="170" t="n">
        <f aca="false">M179</f>
        <v>0</v>
      </c>
      <c r="N178" s="170" t="n">
        <f aca="false">N179</f>
        <v>0</v>
      </c>
      <c r="O178" s="170" t="n">
        <f aca="false">O179</f>
        <v>72078689</v>
      </c>
      <c r="P178" s="170" t="n">
        <f aca="false">E178+J178</f>
        <v>1125344138.71</v>
      </c>
    </row>
    <row r="179" s="146" customFormat="true" ht="70.2" hidden="false" customHeight="true" outlineLevel="0" collapsed="false">
      <c r="A179" s="186" t="n">
        <v>1910000</v>
      </c>
      <c r="B179" s="186"/>
      <c r="C179" s="186"/>
      <c r="D179" s="169" t="s">
        <v>474</v>
      </c>
      <c r="E179" s="170" t="n">
        <f aca="false">F179+I179</f>
        <v>1053265449.71</v>
      </c>
      <c r="F179" s="170" t="n">
        <f aca="false">F180+F182+F183+F185+F186+F187+F189+F190</f>
        <v>0</v>
      </c>
      <c r="G179" s="170" t="n">
        <f aca="false">G180+G182+G183+G185+G186+G187+G189+G190</f>
        <v>0</v>
      </c>
      <c r="H179" s="170" t="n">
        <f aca="false">H180+H182+H183+H185+H186+H187+H189+H190</f>
        <v>0</v>
      </c>
      <c r="I179" s="170" t="n">
        <f aca="false">I180+I182+I183+I185+I186+I187+I189+I190</f>
        <v>1053265449.71</v>
      </c>
      <c r="J179" s="170" t="n">
        <f aca="false">L179+O179</f>
        <v>72078689</v>
      </c>
      <c r="K179" s="170" t="n">
        <f aca="false">K180+K182+K183+K185+K186+K187+K189+K190</f>
        <v>72078689</v>
      </c>
      <c r="L179" s="170" t="n">
        <f aca="false">L180+L182+L183+L185+L186+L187+L189+L190</f>
        <v>0</v>
      </c>
      <c r="M179" s="170" t="n">
        <f aca="false">M180+M182+M183+M185+M186+M187+M189+M190</f>
        <v>0</v>
      </c>
      <c r="N179" s="170" t="n">
        <f aca="false">N180+N182+N183+N185+N186+N187+N189+N190</f>
        <v>0</v>
      </c>
      <c r="O179" s="170" t="n">
        <f aca="false">O180+O182+O183+O185+O186+O187+O189+O190</f>
        <v>72078689</v>
      </c>
      <c r="P179" s="170" t="n">
        <f aca="false">E179+J179</f>
        <v>1125344138.71</v>
      </c>
    </row>
    <row r="180" s="146" customFormat="true" ht="38.4" hidden="false" customHeight="true" outlineLevel="0" collapsed="false">
      <c r="A180" s="182" t="n">
        <v>1917411</v>
      </c>
      <c r="B180" s="178" t="n">
        <v>7411</v>
      </c>
      <c r="C180" s="172" t="s">
        <v>475</v>
      </c>
      <c r="D180" s="175" t="s">
        <v>476</v>
      </c>
      <c r="E180" s="174" t="n">
        <f aca="false">F180+I180</f>
        <v>25363100</v>
      </c>
      <c r="F180" s="174"/>
      <c r="G180" s="174"/>
      <c r="H180" s="174"/>
      <c r="I180" s="179" t="n">
        <f aca="false">25363100</f>
        <v>25363100</v>
      </c>
      <c r="J180" s="174" t="n">
        <f aca="false">L180+O180</f>
        <v>0</v>
      </c>
      <c r="K180" s="174"/>
      <c r="L180" s="174"/>
      <c r="M180" s="174"/>
      <c r="N180" s="174"/>
      <c r="O180" s="174" t="n">
        <f aca="false">K180</f>
        <v>0</v>
      </c>
      <c r="P180" s="174" t="n">
        <f aca="false">E180+J180</f>
        <v>25363100</v>
      </c>
    </row>
    <row r="181" s="146" customFormat="true" ht="43.2" hidden="false" customHeight="true" outlineLevel="0" collapsed="false">
      <c r="A181" s="182"/>
      <c r="B181" s="178"/>
      <c r="C181" s="172"/>
      <c r="D181" s="199" t="s">
        <v>477</v>
      </c>
      <c r="E181" s="187" t="n">
        <f aca="false">F181+I181</f>
        <v>25363100</v>
      </c>
      <c r="F181" s="187"/>
      <c r="G181" s="187"/>
      <c r="H181" s="187"/>
      <c r="I181" s="181" t="n">
        <f aca="false">25363100</f>
        <v>25363100</v>
      </c>
      <c r="J181" s="187" t="n">
        <f aca="false">L181+O181</f>
        <v>0</v>
      </c>
      <c r="K181" s="187"/>
      <c r="L181" s="187"/>
      <c r="M181" s="187"/>
      <c r="N181" s="187"/>
      <c r="O181" s="187"/>
      <c r="P181" s="187" t="n">
        <f aca="false">E181+J181</f>
        <v>25363100</v>
      </c>
    </row>
    <row r="182" s="146" customFormat="true" ht="37.2" hidden="false" customHeight="true" outlineLevel="0" collapsed="false">
      <c r="A182" s="182" t="n">
        <v>1917413</v>
      </c>
      <c r="B182" s="178" t="n">
        <v>7413</v>
      </c>
      <c r="C182" s="172" t="s">
        <v>475</v>
      </c>
      <c r="D182" s="175" t="s">
        <v>478</v>
      </c>
      <c r="E182" s="174" t="n">
        <f aca="false">F182+I182</f>
        <v>56140247.86</v>
      </c>
      <c r="F182" s="174"/>
      <c r="G182" s="174"/>
      <c r="H182" s="174"/>
      <c r="I182" s="179" t="n">
        <f aca="false">136526392+351100-2429240-351100+759402-26706286-1243187-24933231.29-11043691.85-14789910</f>
        <v>56140247.86</v>
      </c>
      <c r="J182" s="174" t="n">
        <f aca="false">L182+O182</f>
        <v>0</v>
      </c>
      <c r="K182" s="174"/>
      <c r="L182" s="174"/>
      <c r="M182" s="174"/>
      <c r="N182" s="174"/>
      <c r="O182" s="174" t="n">
        <f aca="false">K182</f>
        <v>0</v>
      </c>
      <c r="P182" s="174" t="n">
        <f aca="false">E182+J182</f>
        <v>56140247.86</v>
      </c>
    </row>
    <row r="183" s="146" customFormat="true" ht="49.2" hidden="false" customHeight="true" outlineLevel="0" collapsed="false">
      <c r="A183" s="182" t="n">
        <v>1917421</v>
      </c>
      <c r="B183" s="178" t="n">
        <v>7421</v>
      </c>
      <c r="C183" s="172" t="s">
        <v>479</v>
      </c>
      <c r="D183" s="175" t="s">
        <v>480</v>
      </c>
      <c r="E183" s="174" t="n">
        <f aca="false">F183+I183</f>
        <v>899557901.85</v>
      </c>
      <c r="F183" s="174"/>
      <c r="G183" s="174"/>
      <c r="H183" s="174"/>
      <c r="I183" s="174" t="n">
        <f aca="false">936957504-3577500-212077312-2336900+47696184-273293714-6911349.29+19483279.29+412535813-8786434.15-4162179-5969490</f>
        <v>899557901.85</v>
      </c>
      <c r="J183" s="174" t="n">
        <f aca="false">L183+O183</f>
        <v>0</v>
      </c>
      <c r="K183" s="174"/>
      <c r="L183" s="174"/>
      <c r="M183" s="174"/>
      <c r="N183" s="174"/>
      <c r="O183" s="174" t="n">
        <f aca="false">K183</f>
        <v>0</v>
      </c>
      <c r="P183" s="174" t="n">
        <f aca="false">E183+J183</f>
        <v>899557901.85</v>
      </c>
    </row>
    <row r="184" s="146" customFormat="true" ht="42" hidden="false" customHeight="true" outlineLevel="0" collapsed="false">
      <c r="A184" s="182"/>
      <c r="B184" s="178"/>
      <c r="C184" s="172"/>
      <c r="D184" s="199" t="s">
        <v>477</v>
      </c>
      <c r="E184" s="187" t="n">
        <f aca="false">F184+I184</f>
        <v>412535813</v>
      </c>
      <c r="F184" s="187"/>
      <c r="G184" s="187"/>
      <c r="H184" s="187"/>
      <c r="I184" s="181" t="n">
        <f aca="false">412535813</f>
        <v>412535813</v>
      </c>
      <c r="J184" s="187" t="n">
        <f aca="false">L184+O184</f>
        <v>0</v>
      </c>
      <c r="K184" s="187"/>
      <c r="L184" s="187"/>
      <c r="M184" s="187"/>
      <c r="N184" s="187"/>
      <c r="O184" s="187"/>
      <c r="P184" s="187" t="n">
        <f aca="false">E184+J184</f>
        <v>412535813</v>
      </c>
    </row>
    <row r="185" s="146" customFormat="true" ht="39.6" hidden="false" customHeight="true" outlineLevel="0" collapsed="false">
      <c r="A185" s="182" t="n">
        <v>1917426</v>
      </c>
      <c r="B185" s="178" t="n">
        <v>7426</v>
      </c>
      <c r="C185" s="172" t="s">
        <v>479</v>
      </c>
      <c r="D185" s="175" t="s">
        <v>481</v>
      </c>
      <c r="E185" s="174" t="n">
        <f aca="false">F185+I185</f>
        <v>5121900</v>
      </c>
      <c r="F185" s="174"/>
      <c r="G185" s="174"/>
      <c r="H185" s="174"/>
      <c r="I185" s="174" t="n">
        <f aca="false">5121900</f>
        <v>5121900</v>
      </c>
      <c r="J185" s="174" t="n">
        <f aca="false">L185+O185</f>
        <v>33993000</v>
      </c>
      <c r="K185" s="174" t="n">
        <f aca="false">33993000</f>
        <v>33993000</v>
      </c>
      <c r="L185" s="174"/>
      <c r="M185" s="174"/>
      <c r="N185" s="174"/>
      <c r="O185" s="174" t="n">
        <f aca="false">K185</f>
        <v>33993000</v>
      </c>
      <c r="P185" s="174" t="n">
        <f aca="false">E185+J185</f>
        <v>39114900</v>
      </c>
    </row>
    <row r="186" s="146" customFormat="true" ht="48.6" hidden="false" customHeight="true" outlineLevel="0" collapsed="false">
      <c r="A186" s="182" t="n">
        <v>1917430</v>
      </c>
      <c r="B186" s="178" t="n">
        <v>7430</v>
      </c>
      <c r="C186" s="172" t="s">
        <v>482</v>
      </c>
      <c r="D186" s="175" t="s">
        <v>483</v>
      </c>
      <c r="E186" s="174" t="n">
        <f aca="false">F186+I186</f>
        <v>44424010</v>
      </c>
      <c r="F186" s="174"/>
      <c r="G186" s="174"/>
      <c r="H186" s="174"/>
      <c r="I186" s="179" t="n">
        <f aca="false">38578154+1653600+4192256</f>
        <v>44424010</v>
      </c>
      <c r="J186" s="174" t="n">
        <f aca="false">+L186+O186</f>
        <v>0</v>
      </c>
      <c r="K186" s="174"/>
      <c r="L186" s="174"/>
      <c r="M186" s="174"/>
      <c r="N186" s="174"/>
      <c r="O186" s="174" t="n">
        <f aca="false">K186</f>
        <v>0</v>
      </c>
      <c r="P186" s="174" t="n">
        <f aca="false">+E186+J186</f>
        <v>44424010</v>
      </c>
    </row>
    <row r="187" s="146" customFormat="true" ht="37.8" hidden="false" customHeight="true" outlineLevel="0" collapsed="false">
      <c r="A187" s="182" t="n">
        <v>1917450</v>
      </c>
      <c r="B187" s="178" t="n">
        <v>7450</v>
      </c>
      <c r="C187" s="172" t="s">
        <v>484</v>
      </c>
      <c r="D187" s="175" t="s">
        <v>485</v>
      </c>
      <c r="E187" s="174" t="n">
        <f aca="false">F187+I187</f>
        <v>19970290</v>
      </c>
      <c r="F187" s="174"/>
      <c r="G187" s="174"/>
      <c r="H187" s="174"/>
      <c r="I187" s="179" t="n">
        <f aca="false">19970290</f>
        <v>19970290</v>
      </c>
      <c r="J187" s="174" t="n">
        <f aca="false">+L187+O187</f>
        <v>0</v>
      </c>
      <c r="K187" s="174"/>
      <c r="L187" s="174"/>
      <c r="M187" s="174"/>
      <c r="N187" s="174"/>
      <c r="O187" s="174" t="n">
        <f aca="false">K187</f>
        <v>0</v>
      </c>
      <c r="P187" s="174" t="n">
        <f aca="false">+E187+J187</f>
        <v>19970290</v>
      </c>
    </row>
    <row r="188" s="146" customFormat="true" ht="46.2" hidden="false" customHeight="true" outlineLevel="0" collapsed="false">
      <c r="A188" s="182"/>
      <c r="B188" s="178"/>
      <c r="C188" s="172"/>
      <c r="D188" s="199" t="s">
        <v>477</v>
      </c>
      <c r="E188" s="187" t="n">
        <f aca="false">F188+I188</f>
        <v>19970290</v>
      </c>
      <c r="F188" s="187"/>
      <c r="G188" s="187"/>
      <c r="H188" s="187"/>
      <c r="I188" s="181" t="n">
        <v>19970290</v>
      </c>
      <c r="J188" s="187" t="n">
        <f aca="false">+L188+O188</f>
        <v>0</v>
      </c>
      <c r="K188" s="187"/>
      <c r="L188" s="187"/>
      <c r="M188" s="187"/>
      <c r="N188" s="187"/>
      <c r="O188" s="187"/>
      <c r="P188" s="187" t="n">
        <f aca="false">+E188+J188</f>
        <v>19970290</v>
      </c>
    </row>
    <row r="189" s="146" customFormat="true" ht="49.8" hidden="false" customHeight="true" outlineLevel="0" collapsed="false">
      <c r="A189" s="171" t="s">
        <v>486</v>
      </c>
      <c r="B189" s="178" t="n">
        <v>7520</v>
      </c>
      <c r="C189" s="172" t="s">
        <v>221</v>
      </c>
      <c r="D189" s="175" t="s">
        <v>222</v>
      </c>
      <c r="E189" s="174" t="n">
        <f aca="false">F189+I189</f>
        <v>2688000</v>
      </c>
      <c r="F189" s="179" t="n">
        <v>0</v>
      </c>
      <c r="G189" s="174"/>
      <c r="H189" s="174"/>
      <c r="I189" s="174" t="n">
        <f aca="false">2688000</f>
        <v>2688000</v>
      </c>
      <c r="J189" s="174" t="n">
        <f aca="false">+L189+O189</f>
        <v>0</v>
      </c>
      <c r="K189" s="174"/>
      <c r="L189" s="174"/>
      <c r="M189" s="174"/>
      <c r="N189" s="174"/>
      <c r="O189" s="174" t="n">
        <f aca="false">K189</f>
        <v>0</v>
      </c>
      <c r="P189" s="174" t="n">
        <f aca="false">+E189+J189</f>
        <v>2688000</v>
      </c>
    </row>
    <row r="190" s="146" customFormat="true" ht="51.6" hidden="false" customHeight="true" outlineLevel="0" collapsed="false">
      <c r="A190" s="182" t="n">
        <v>1917670</v>
      </c>
      <c r="B190" s="178" t="n">
        <v>7670</v>
      </c>
      <c r="C190" s="172" t="s">
        <v>224</v>
      </c>
      <c r="D190" s="175" t="s">
        <v>487</v>
      </c>
      <c r="E190" s="174" t="n">
        <f aca="false">F190+I190</f>
        <v>0</v>
      </c>
      <c r="F190" s="174"/>
      <c r="G190" s="174"/>
      <c r="H190" s="174"/>
      <c r="I190" s="174"/>
      <c r="J190" s="174" t="n">
        <f aca="false">+L190+O190</f>
        <v>38085689</v>
      </c>
      <c r="K190" s="174" t="n">
        <f aca="false">38473000+660600-1047911</f>
        <v>38085689</v>
      </c>
      <c r="L190" s="174"/>
      <c r="M190" s="174"/>
      <c r="N190" s="174"/>
      <c r="O190" s="174" t="n">
        <f aca="false">K190</f>
        <v>38085689</v>
      </c>
      <c r="P190" s="174" t="n">
        <f aca="false">+E190+J190</f>
        <v>38085689</v>
      </c>
    </row>
    <row r="191" s="146" customFormat="true" ht="87" hidden="false" customHeight="true" outlineLevel="0" collapsed="false">
      <c r="A191" s="186" t="n">
        <v>2000000</v>
      </c>
      <c r="B191" s="186"/>
      <c r="C191" s="186"/>
      <c r="D191" s="169" t="s">
        <v>488</v>
      </c>
      <c r="E191" s="170" t="n">
        <f aca="false">F191+I191</f>
        <v>25364245</v>
      </c>
      <c r="F191" s="170" t="n">
        <f aca="false">F192</f>
        <v>0</v>
      </c>
      <c r="G191" s="170" t="n">
        <f aca="false">G192</f>
        <v>0</v>
      </c>
      <c r="H191" s="170" t="n">
        <f aca="false">H192</f>
        <v>0</v>
      </c>
      <c r="I191" s="170" t="n">
        <f aca="false">I192</f>
        <v>25364245</v>
      </c>
      <c r="J191" s="170" t="n">
        <f aca="false">L191+O191</f>
        <v>0</v>
      </c>
      <c r="K191" s="170" t="n">
        <f aca="false">K192</f>
        <v>0</v>
      </c>
      <c r="L191" s="170" t="n">
        <f aca="false">L192</f>
        <v>0</v>
      </c>
      <c r="M191" s="170" t="n">
        <f aca="false">M192</f>
        <v>0</v>
      </c>
      <c r="N191" s="170" t="n">
        <f aca="false">N192</f>
        <v>0</v>
      </c>
      <c r="O191" s="170" t="n">
        <f aca="false">O192</f>
        <v>0</v>
      </c>
      <c r="P191" s="170" t="n">
        <f aca="false">E191+J191</f>
        <v>25364245</v>
      </c>
    </row>
    <row r="192" s="146" customFormat="true" ht="94.95" hidden="false" customHeight="true" outlineLevel="0" collapsed="false">
      <c r="A192" s="186" t="n">
        <v>2010000</v>
      </c>
      <c r="B192" s="186"/>
      <c r="C192" s="186"/>
      <c r="D192" s="169" t="s">
        <v>488</v>
      </c>
      <c r="E192" s="170" t="n">
        <f aca="false">F192+I192</f>
        <v>25364245</v>
      </c>
      <c r="F192" s="170" t="n">
        <f aca="false">F193</f>
        <v>0</v>
      </c>
      <c r="G192" s="170" t="n">
        <f aca="false">G193</f>
        <v>0</v>
      </c>
      <c r="H192" s="170" t="n">
        <f aca="false">H193</f>
        <v>0</v>
      </c>
      <c r="I192" s="170" t="n">
        <f aca="false">I193</f>
        <v>25364245</v>
      </c>
      <c r="J192" s="170" t="n">
        <f aca="false">L192+O192</f>
        <v>0</v>
      </c>
      <c r="K192" s="170" t="n">
        <f aca="false">K193</f>
        <v>0</v>
      </c>
      <c r="L192" s="170" t="n">
        <f aca="false">L193</f>
        <v>0</v>
      </c>
      <c r="M192" s="170" t="n">
        <f aca="false">M193</f>
        <v>0</v>
      </c>
      <c r="N192" s="170" t="n">
        <f aca="false">N193</f>
        <v>0</v>
      </c>
      <c r="O192" s="170" t="n">
        <f aca="false">O193</f>
        <v>0</v>
      </c>
      <c r="P192" s="170" t="n">
        <f aca="false">E192+J192</f>
        <v>25364245</v>
      </c>
    </row>
    <row r="193" s="146" customFormat="true" ht="58.2" hidden="false" customHeight="true" outlineLevel="0" collapsed="false">
      <c r="A193" s="172" t="s">
        <v>489</v>
      </c>
      <c r="B193" s="178" t="n">
        <v>7520</v>
      </c>
      <c r="C193" s="172" t="s">
        <v>221</v>
      </c>
      <c r="D193" s="175" t="s">
        <v>222</v>
      </c>
      <c r="E193" s="174" t="n">
        <f aca="false">F193+I193</f>
        <v>25364245</v>
      </c>
      <c r="F193" s="179" t="n">
        <v>0</v>
      </c>
      <c r="G193" s="174"/>
      <c r="H193" s="174"/>
      <c r="I193" s="174" t="n">
        <f aca="false">27764245-2400000</f>
        <v>25364245</v>
      </c>
      <c r="J193" s="174" t="n">
        <f aca="false">+L193+O193</f>
        <v>0</v>
      </c>
      <c r="K193" s="174"/>
      <c r="L193" s="174"/>
      <c r="M193" s="174"/>
      <c r="N193" s="174"/>
      <c r="O193" s="174" t="n">
        <f aca="false">K193</f>
        <v>0</v>
      </c>
      <c r="P193" s="174" t="n">
        <f aca="false">+E193+J193</f>
        <v>25364245</v>
      </c>
    </row>
    <row r="194" s="146" customFormat="true" ht="48.6" hidden="false" customHeight="true" outlineLevel="0" collapsed="false">
      <c r="A194" s="186" t="n">
        <v>2700000</v>
      </c>
      <c r="B194" s="186"/>
      <c r="C194" s="186"/>
      <c r="D194" s="169" t="s">
        <v>490</v>
      </c>
      <c r="E194" s="170" t="n">
        <f aca="false">F194+I194</f>
        <v>31387890</v>
      </c>
      <c r="F194" s="170" t="n">
        <f aca="false">F195</f>
        <v>280000</v>
      </c>
      <c r="G194" s="170" t="n">
        <f aca="false">G195</f>
        <v>0</v>
      </c>
      <c r="H194" s="170" t="n">
        <f aca="false">H195</f>
        <v>0</v>
      </c>
      <c r="I194" s="170" t="n">
        <f aca="false">I195</f>
        <v>31107890</v>
      </c>
      <c r="J194" s="170" t="n">
        <f aca="false">L194+O194</f>
        <v>0</v>
      </c>
      <c r="K194" s="170" t="n">
        <f aca="false">K195</f>
        <v>0</v>
      </c>
      <c r="L194" s="170" t="n">
        <f aca="false">L195</f>
        <v>0</v>
      </c>
      <c r="M194" s="170" t="n">
        <f aca="false">M195</f>
        <v>0</v>
      </c>
      <c r="N194" s="170" t="n">
        <f aca="false">N195</f>
        <v>0</v>
      </c>
      <c r="O194" s="170" t="n">
        <f aca="false">O195</f>
        <v>0</v>
      </c>
      <c r="P194" s="170" t="n">
        <f aca="false">E194+J194</f>
        <v>31387890</v>
      </c>
    </row>
    <row r="195" s="146" customFormat="true" ht="49.8" hidden="false" customHeight="true" outlineLevel="0" collapsed="false">
      <c r="A195" s="186" t="n">
        <v>2710000</v>
      </c>
      <c r="B195" s="186"/>
      <c r="C195" s="186"/>
      <c r="D195" s="169" t="s">
        <v>490</v>
      </c>
      <c r="E195" s="170" t="n">
        <f aca="false">F195+I195</f>
        <v>31387890</v>
      </c>
      <c r="F195" s="170" t="n">
        <f aca="false">SUM(F196:F199)</f>
        <v>280000</v>
      </c>
      <c r="G195" s="170" t="n">
        <f aca="false">SUM(G196:G199)</f>
        <v>0</v>
      </c>
      <c r="H195" s="170" t="n">
        <f aca="false">SUM(H196:H199)</f>
        <v>0</v>
      </c>
      <c r="I195" s="170" t="n">
        <f aca="false">SUM(I196:I199)</f>
        <v>31107890</v>
      </c>
      <c r="J195" s="170" t="n">
        <f aca="false">L195+O195</f>
        <v>0</v>
      </c>
      <c r="K195" s="170" t="n">
        <f aca="false">SUM(K196:K199)</f>
        <v>0</v>
      </c>
      <c r="L195" s="170" t="n">
        <f aca="false">SUM(L196:L199)</f>
        <v>0</v>
      </c>
      <c r="M195" s="170" t="n">
        <f aca="false">SUM(M196:M199)</f>
        <v>0</v>
      </c>
      <c r="N195" s="170" t="n">
        <f aca="false">SUM(N196:N199)</f>
        <v>0</v>
      </c>
      <c r="O195" s="170" t="n">
        <f aca="false">SUM(O196:O199)</f>
        <v>0</v>
      </c>
      <c r="P195" s="170" t="n">
        <f aca="false">E195+J195</f>
        <v>31387890</v>
      </c>
    </row>
    <row r="196" s="146" customFormat="true" ht="47.4" hidden="false" customHeight="true" outlineLevel="0" collapsed="false">
      <c r="A196" s="172" t="s">
        <v>491</v>
      </c>
      <c r="B196" s="178" t="n">
        <v>7520</v>
      </c>
      <c r="C196" s="172" t="s">
        <v>221</v>
      </c>
      <c r="D196" s="175" t="s">
        <v>222</v>
      </c>
      <c r="E196" s="174" t="n">
        <f aca="false">F196+I196</f>
        <v>37500</v>
      </c>
      <c r="F196" s="174" t="n">
        <f aca="false">37500</f>
        <v>37500</v>
      </c>
      <c r="G196" s="174"/>
      <c r="H196" s="174"/>
      <c r="I196" s="174"/>
      <c r="J196" s="174" t="n">
        <f aca="false">+L196+O196</f>
        <v>0</v>
      </c>
      <c r="K196" s="174"/>
      <c r="L196" s="174"/>
      <c r="M196" s="174"/>
      <c r="N196" s="174"/>
      <c r="O196" s="174" t="n">
        <f aca="false">K196</f>
        <v>0</v>
      </c>
      <c r="P196" s="174" t="n">
        <f aca="false">+E196+J196</f>
        <v>37500</v>
      </c>
    </row>
    <row r="197" s="146" customFormat="true" ht="56.4" hidden="false" customHeight="true" outlineLevel="0" collapsed="false">
      <c r="A197" s="178" t="n">
        <v>2717622</v>
      </c>
      <c r="B197" s="178" t="n">
        <v>7622</v>
      </c>
      <c r="C197" s="172" t="s">
        <v>443</v>
      </c>
      <c r="D197" s="175" t="s">
        <v>492</v>
      </c>
      <c r="E197" s="174" t="n">
        <f aca="false">F197+I197</f>
        <v>90000</v>
      </c>
      <c r="F197" s="174" t="n">
        <f aca="false">1350000-1350000</f>
        <v>0</v>
      </c>
      <c r="G197" s="174"/>
      <c r="H197" s="174"/>
      <c r="I197" s="174" t="n">
        <f aca="false">90000</f>
        <v>90000</v>
      </c>
      <c r="J197" s="174" t="n">
        <f aca="false">+L197+O197</f>
        <v>0</v>
      </c>
      <c r="K197" s="174"/>
      <c r="L197" s="174"/>
      <c r="M197" s="174"/>
      <c r="N197" s="174"/>
      <c r="O197" s="174" t="n">
        <f aca="false">K197</f>
        <v>0</v>
      </c>
      <c r="P197" s="174" t="n">
        <f aca="false">+E197+J197</f>
        <v>90000</v>
      </c>
    </row>
    <row r="198" s="146" customFormat="true" ht="56.4" hidden="false" customHeight="true" outlineLevel="0" collapsed="false">
      <c r="A198" s="182" t="n">
        <v>2717630</v>
      </c>
      <c r="B198" s="178" t="n">
        <v>7630</v>
      </c>
      <c r="C198" s="172" t="s">
        <v>443</v>
      </c>
      <c r="D198" s="175" t="s">
        <v>493</v>
      </c>
      <c r="E198" s="174" t="n">
        <f aca="false">F198+I198</f>
        <v>2869700</v>
      </c>
      <c r="F198" s="174" t="n">
        <f aca="false">123500</f>
        <v>123500</v>
      </c>
      <c r="G198" s="174"/>
      <c r="H198" s="174"/>
      <c r="I198" s="174" t="n">
        <f aca="false">2525000+221200</f>
        <v>2746200</v>
      </c>
      <c r="J198" s="174" t="n">
        <f aca="false">+L198+O198</f>
        <v>0</v>
      </c>
      <c r="K198" s="174"/>
      <c r="L198" s="174"/>
      <c r="M198" s="174"/>
      <c r="N198" s="174"/>
      <c r="O198" s="174" t="n">
        <f aca="false">K198</f>
        <v>0</v>
      </c>
      <c r="P198" s="174" t="n">
        <f aca="false">+E198+J198</f>
        <v>2869700</v>
      </c>
    </row>
    <row r="199" s="146" customFormat="true" ht="48.6" hidden="false" customHeight="true" outlineLevel="0" collapsed="false">
      <c r="A199" s="178" t="n">
        <v>2717693</v>
      </c>
      <c r="B199" s="178" t="n">
        <v>7693</v>
      </c>
      <c r="C199" s="172" t="s">
        <v>224</v>
      </c>
      <c r="D199" s="175" t="s">
        <v>241</v>
      </c>
      <c r="E199" s="174" t="n">
        <f aca="false">F199+I199</f>
        <v>28390690</v>
      </c>
      <c r="F199" s="174" t="n">
        <f aca="false">119000</f>
        <v>119000</v>
      </c>
      <c r="G199" s="174"/>
      <c r="H199" s="174"/>
      <c r="I199" s="174" t="n">
        <f aca="false">28406300-221200+86590</f>
        <v>28271690</v>
      </c>
      <c r="J199" s="174" t="n">
        <f aca="false">L199+O199</f>
        <v>0</v>
      </c>
      <c r="K199" s="174" t="n">
        <f aca="false">1000000-1000000</f>
        <v>0</v>
      </c>
      <c r="L199" s="174"/>
      <c r="M199" s="174"/>
      <c r="N199" s="174"/>
      <c r="O199" s="174" t="n">
        <f aca="false">K199</f>
        <v>0</v>
      </c>
      <c r="P199" s="174" t="n">
        <f aca="false">+E199+J199</f>
        <v>28390690</v>
      </c>
    </row>
    <row r="200" s="146" customFormat="true" ht="51.6" hidden="false" customHeight="true" outlineLevel="0" collapsed="false">
      <c r="A200" s="186" t="n">
        <v>2800000</v>
      </c>
      <c r="B200" s="186"/>
      <c r="C200" s="186"/>
      <c r="D200" s="169" t="s">
        <v>494</v>
      </c>
      <c r="E200" s="170" t="n">
        <f aca="false">F200+I200</f>
        <v>700000</v>
      </c>
      <c r="F200" s="170" t="n">
        <f aca="false">F201</f>
        <v>700000</v>
      </c>
      <c r="G200" s="170" t="n">
        <f aca="false">G201</f>
        <v>0</v>
      </c>
      <c r="H200" s="170" t="n">
        <f aca="false">H201</f>
        <v>0</v>
      </c>
      <c r="I200" s="170" t="n">
        <f aca="false">I201</f>
        <v>0</v>
      </c>
      <c r="J200" s="170" t="n">
        <f aca="false">L200+O200</f>
        <v>6300000</v>
      </c>
      <c r="K200" s="170" t="n">
        <f aca="false">K201</f>
        <v>0</v>
      </c>
      <c r="L200" s="170" t="n">
        <f aca="false">L201</f>
        <v>3348500</v>
      </c>
      <c r="M200" s="170" t="n">
        <f aca="false">M201</f>
        <v>0</v>
      </c>
      <c r="N200" s="170" t="n">
        <f aca="false">N201</f>
        <v>0</v>
      </c>
      <c r="O200" s="170" t="n">
        <f aca="false">O201</f>
        <v>2951500</v>
      </c>
      <c r="P200" s="170" t="n">
        <f aca="false">E200+J200</f>
        <v>7000000</v>
      </c>
    </row>
    <row r="201" s="146" customFormat="true" ht="49.2" hidden="false" customHeight="true" outlineLevel="0" collapsed="false">
      <c r="A201" s="186" t="n">
        <v>2810000</v>
      </c>
      <c r="B201" s="186"/>
      <c r="C201" s="186"/>
      <c r="D201" s="169" t="s">
        <v>494</v>
      </c>
      <c r="E201" s="170" t="n">
        <f aca="false">F201+I201</f>
        <v>700000</v>
      </c>
      <c r="F201" s="170" t="n">
        <f aca="false">SUM(F202:F203)</f>
        <v>700000</v>
      </c>
      <c r="G201" s="170" t="n">
        <f aca="false">SUM(G202:G203)</f>
        <v>0</v>
      </c>
      <c r="H201" s="170" t="n">
        <f aca="false">SUM(H202:H203)</f>
        <v>0</v>
      </c>
      <c r="I201" s="170" t="n">
        <f aca="false">SUM(I202:I203)</f>
        <v>0</v>
      </c>
      <c r="J201" s="170" t="n">
        <f aca="false">L201+O201</f>
        <v>6300000</v>
      </c>
      <c r="K201" s="170" t="n">
        <f aca="false">SUM(K202:K203)</f>
        <v>0</v>
      </c>
      <c r="L201" s="170" t="n">
        <f aca="false">SUM(L202:L203)</f>
        <v>3348500</v>
      </c>
      <c r="M201" s="170" t="n">
        <f aca="false">SUM(M202:M203)</f>
        <v>0</v>
      </c>
      <c r="N201" s="170" t="n">
        <f aca="false">SUM(N202:N203)</f>
        <v>0</v>
      </c>
      <c r="O201" s="170" t="n">
        <f aca="false">SUM(O202:O203)</f>
        <v>2951500</v>
      </c>
      <c r="P201" s="170" t="n">
        <f aca="false">E201+J201</f>
        <v>7000000</v>
      </c>
    </row>
    <row r="202" s="146" customFormat="true" ht="40.2" hidden="false" customHeight="true" outlineLevel="0" collapsed="false">
      <c r="A202" s="178" t="n">
        <v>2818312</v>
      </c>
      <c r="B202" s="178" t="n">
        <v>8312</v>
      </c>
      <c r="C202" s="172" t="s">
        <v>495</v>
      </c>
      <c r="D202" s="175" t="s">
        <v>496</v>
      </c>
      <c r="E202" s="174" t="n">
        <f aca="false">F202+I202</f>
        <v>700000</v>
      </c>
      <c r="F202" s="174" t="n">
        <f aca="false">700000</f>
        <v>700000</v>
      </c>
      <c r="G202" s="174"/>
      <c r="H202" s="174"/>
      <c r="I202" s="174"/>
      <c r="J202" s="174" t="n">
        <f aca="false">+L202+O202</f>
        <v>0</v>
      </c>
      <c r="K202" s="174"/>
      <c r="L202" s="174"/>
      <c r="M202" s="174"/>
      <c r="N202" s="174"/>
      <c r="O202" s="174"/>
      <c r="P202" s="174" t="n">
        <f aca="false">+E202+J202</f>
        <v>700000</v>
      </c>
    </row>
    <row r="203" s="146" customFormat="true" ht="43.8" hidden="false" customHeight="true" outlineLevel="0" collapsed="false">
      <c r="A203" s="178" t="n">
        <v>2818340</v>
      </c>
      <c r="B203" s="178" t="n">
        <v>8340</v>
      </c>
      <c r="C203" s="172" t="s">
        <v>468</v>
      </c>
      <c r="D203" s="175" t="s">
        <v>469</v>
      </c>
      <c r="E203" s="174" t="n">
        <f aca="false">F203+I203</f>
        <v>0</v>
      </c>
      <c r="F203" s="174"/>
      <c r="G203" s="174"/>
      <c r="H203" s="174"/>
      <c r="I203" s="174"/>
      <c r="J203" s="174" t="n">
        <f aca="false">+L203+O203</f>
        <v>6300000</v>
      </c>
      <c r="K203" s="174"/>
      <c r="L203" s="174" t="n">
        <f aca="false">3348500</f>
        <v>3348500</v>
      </c>
      <c r="M203" s="174"/>
      <c r="N203" s="174"/>
      <c r="O203" s="174" t="n">
        <f aca="false">2951500</f>
        <v>2951500</v>
      </c>
      <c r="P203" s="174" t="n">
        <f aca="false">+E203+J203</f>
        <v>6300000</v>
      </c>
    </row>
    <row r="204" s="146" customFormat="true" ht="88.95" hidden="false" customHeight="true" outlineLevel="0" collapsed="false">
      <c r="A204" s="186" t="n">
        <v>2900000</v>
      </c>
      <c r="B204" s="186"/>
      <c r="C204" s="186"/>
      <c r="D204" s="169" t="s">
        <v>497</v>
      </c>
      <c r="E204" s="170" t="n">
        <f aca="false">F204+I204</f>
        <v>74449594</v>
      </c>
      <c r="F204" s="170" t="n">
        <f aca="false">F205</f>
        <v>74449594</v>
      </c>
      <c r="G204" s="170" t="n">
        <f aca="false">G205</f>
        <v>0</v>
      </c>
      <c r="H204" s="170" t="n">
        <f aca="false">H205</f>
        <v>241367</v>
      </c>
      <c r="I204" s="170" t="n">
        <f aca="false">I205</f>
        <v>0</v>
      </c>
      <c r="J204" s="170" t="n">
        <f aca="false">L204+O204</f>
        <v>54445112</v>
      </c>
      <c r="K204" s="170" t="n">
        <f aca="false">K205</f>
        <v>54445112</v>
      </c>
      <c r="L204" s="170" t="n">
        <f aca="false">L205</f>
        <v>0</v>
      </c>
      <c r="M204" s="170" t="n">
        <f aca="false">M205</f>
        <v>0</v>
      </c>
      <c r="N204" s="170" t="n">
        <f aca="false">N205</f>
        <v>0</v>
      </c>
      <c r="O204" s="170" t="n">
        <f aca="false">O205</f>
        <v>54445112</v>
      </c>
      <c r="P204" s="170" t="n">
        <f aca="false">E204+J204</f>
        <v>128894706</v>
      </c>
    </row>
    <row r="205" s="146" customFormat="true" ht="95.4" hidden="false" customHeight="true" outlineLevel="0" collapsed="false">
      <c r="A205" s="186" t="n">
        <v>2910000</v>
      </c>
      <c r="B205" s="186"/>
      <c r="C205" s="186"/>
      <c r="D205" s="169" t="s">
        <v>497</v>
      </c>
      <c r="E205" s="170" t="n">
        <f aca="false">F205+I205</f>
        <v>74449594</v>
      </c>
      <c r="F205" s="170" t="n">
        <f aca="false">SUM(F206:F214)+F216</f>
        <v>74449594</v>
      </c>
      <c r="G205" s="170" t="n">
        <f aca="false">SUM(G206:G214)+G216</f>
        <v>0</v>
      </c>
      <c r="H205" s="170" t="n">
        <f aca="false">SUM(H206:H214)+H216</f>
        <v>241367</v>
      </c>
      <c r="I205" s="170" t="n">
        <f aca="false">SUM(I206:I214)+I216</f>
        <v>0</v>
      </c>
      <c r="J205" s="170" t="n">
        <f aca="false">L205+O205</f>
        <v>54445112</v>
      </c>
      <c r="K205" s="170" t="n">
        <f aca="false">SUM(K206:K214)+K216</f>
        <v>54445112</v>
      </c>
      <c r="L205" s="170" t="n">
        <f aca="false">SUM(L206:L214)+L216</f>
        <v>0</v>
      </c>
      <c r="M205" s="170" t="n">
        <f aca="false">SUM(M206:M214)+M216</f>
        <v>0</v>
      </c>
      <c r="N205" s="170" t="n">
        <f aca="false">SUM(N206:N214)+N216</f>
        <v>0</v>
      </c>
      <c r="O205" s="170" t="n">
        <f aca="false">SUM(O206:O214)+O216</f>
        <v>54445112</v>
      </c>
      <c r="P205" s="170" t="n">
        <f aca="false">E205+J205</f>
        <v>128894706</v>
      </c>
    </row>
    <row r="206" s="146" customFormat="true" ht="69" hidden="false" customHeight="true" outlineLevel="0" collapsed="false">
      <c r="A206" s="178" t="n">
        <v>2910160</v>
      </c>
      <c r="B206" s="172" t="s">
        <v>209</v>
      </c>
      <c r="C206" s="172" t="s">
        <v>199</v>
      </c>
      <c r="D206" s="177" t="s">
        <v>210</v>
      </c>
      <c r="E206" s="174" t="n">
        <f aca="false">F206+I206</f>
        <v>1010816</v>
      </c>
      <c r="F206" s="174" t="n">
        <f aca="false">1310816-300000</f>
        <v>1010816</v>
      </c>
      <c r="G206" s="174"/>
      <c r="H206" s="174" t="n">
        <f aca="false">241367</f>
        <v>241367</v>
      </c>
      <c r="I206" s="174"/>
      <c r="J206" s="174" t="n">
        <f aca="false">L206+O206</f>
        <v>0</v>
      </c>
      <c r="K206" s="174"/>
      <c r="L206" s="174"/>
      <c r="M206" s="174"/>
      <c r="N206" s="174"/>
      <c r="O206" s="174" t="n">
        <f aca="false">K206</f>
        <v>0</v>
      </c>
      <c r="P206" s="174" t="n">
        <f aca="false">+J206+E206</f>
        <v>1010816</v>
      </c>
    </row>
    <row r="207" s="146" customFormat="true" ht="52.2" hidden="false" customHeight="true" outlineLevel="0" collapsed="false">
      <c r="A207" s="182" t="n">
        <v>2917330</v>
      </c>
      <c r="B207" s="172" t="s">
        <v>498</v>
      </c>
      <c r="C207" s="172" t="s">
        <v>323</v>
      </c>
      <c r="D207" s="177" t="s">
        <v>499</v>
      </c>
      <c r="E207" s="174" t="n">
        <f aca="false">F207+I207</f>
        <v>0</v>
      </c>
      <c r="F207" s="174"/>
      <c r="G207" s="174"/>
      <c r="H207" s="174"/>
      <c r="I207" s="174"/>
      <c r="J207" s="174" t="n">
        <f aca="false">L207+O207</f>
        <v>30185866</v>
      </c>
      <c r="K207" s="174" t="n">
        <f aca="false">300000+29885866</f>
        <v>30185866</v>
      </c>
      <c r="L207" s="174"/>
      <c r="M207" s="174"/>
      <c r="N207" s="174"/>
      <c r="O207" s="174" t="n">
        <f aca="false">K207</f>
        <v>30185866</v>
      </c>
      <c r="P207" s="174" t="n">
        <f aca="false">+J207+E207</f>
        <v>30185866</v>
      </c>
    </row>
    <row r="208" s="146" customFormat="true" ht="51.6" hidden="false" customHeight="true" outlineLevel="0" collapsed="false">
      <c r="A208" s="171" t="s">
        <v>500</v>
      </c>
      <c r="B208" s="178" t="n">
        <v>7520</v>
      </c>
      <c r="C208" s="172" t="s">
        <v>221</v>
      </c>
      <c r="D208" s="175" t="s">
        <v>222</v>
      </c>
      <c r="E208" s="174" t="n">
        <f aca="false">F208+I208</f>
        <v>3228</v>
      </c>
      <c r="F208" s="174" t="n">
        <f aca="false">3228</f>
        <v>3228</v>
      </c>
      <c r="G208" s="174"/>
      <c r="H208" s="174"/>
      <c r="I208" s="174"/>
      <c r="J208" s="174" t="n">
        <f aca="false">L208+O208</f>
        <v>0</v>
      </c>
      <c r="K208" s="174"/>
      <c r="L208" s="174"/>
      <c r="M208" s="174"/>
      <c r="N208" s="174"/>
      <c r="O208" s="174" t="n">
        <f aca="false">K208</f>
        <v>0</v>
      </c>
      <c r="P208" s="174" t="n">
        <f aca="false">E208+J208</f>
        <v>3228</v>
      </c>
    </row>
    <row r="209" s="146" customFormat="true" ht="46.8" hidden="false" customHeight="true" outlineLevel="0" collapsed="false">
      <c r="A209" s="182" t="n">
        <v>2917670</v>
      </c>
      <c r="B209" s="178" t="n">
        <v>7670</v>
      </c>
      <c r="C209" s="172" t="s">
        <v>224</v>
      </c>
      <c r="D209" s="175" t="s">
        <v>487</v>
      </c>
      <c r="E209" s="174" t="n">
        <f aca="false">F209+I209</f>
        <v>0</v>
      </c>
      <c r="F209" s="174"/>
      <c r="G209" s="174"/>
      <c r="H209" s="174"/>
      <c r="I209" s="174"/>
      <c r="J209" s="174" t="n">
        <f aca="false">+L209+O209</f>
        <v>4780000</v>
      </c>
      <c r="K209" s="174" t="n">
        <f aca="false">4780000</f>
        <v>4780000</v>
      </c>
      <c r="L209" s="174"/>
      <c r="M209" s="174"/>
      <c r="N209" s="174"/>
      <c r="O209" s="174" t="n">
        <f aca="false">K209</f>
        <v>4780000</v>
      </c>
      <c r="P209" s="174" t="n">
        <f aca="false">+E209+J209</f>
        <v>4780000</v>
      </c>
    </row>
    <row r="210" s="146" customFormat="true" ht="67.2" hidden="false" customHeight="true" outlineLevel="0" collapsed="false">
      <c r="A210" s="182" t="n">
        <v>2918110</v>
      </c>
      <c r="B210" s="178" t="n">
        <v>8110</v>
      </c>
      <c r="C210" s="172" t="s">
        <v>446</v>
      </c>
      <c r="D210" s="175" t="s">
        <v>447</v>
      </c>
      <c r="E210" s="174" t="n">
        <f aca="false">F210+I210</f>
        <v>18542745</v>
      </c>
      <c r="F210" s="174" t="n">
        <f aca="false">20480000-4100000+2162745</f>
        <v>18542745</v>
      </c>
      <c r="G210" s="174"/>
      <c r="H210" s="174"/>
      <c r="I210" s="174"/>
      <c r="J210" s="174" t="n">
        <f aca="false">L210+O210</f>
        <v>1937255</v>
      </c>
      <c r="K210" s="174" t="n">
        <f aca="false">4100000-2162745</f>
        <v>1937255</v>
      </c>
      <c r="L210" s="174"/>
      <c r="M210" s="174"/>
      <c r="N210" s="174"/>
      <c r="O210" s="174" t="n">
        <f aca="false">K210</f>
        <v>1937255</v>
      </c>
      <c r="P210" s="174" t="n">
        <f aca="false">+J210+E210</f>
        <v>20480000</v>
      </c>
    </row>
    <row r="211" s="146" customFormat="true" ht="39" hidden="false" customHeight="true" outlineLevel="0" collapsed="false">
      <c r="A211" s="178" t="n">
        <v>2918120</v>
      </c>
      <c r="B211" s="178" t="n">
        <v>8120</v>
      </c>
      <c r="C211" s="172" t="s">
        <v>446</v>
      </c>
      <c r="D211" s="175" t="s">
        <v>501</v>
      </c>
      <c r="E211" s="174" t="n">
        <f aca="false">F211+I211</f>
        <v>5613161</v>
      </c>
      <c r="F211" s="174" t="n">
        <f aca="false">5613161</f>
        <v>5613161</v>
      </c>
      <c r="G211" s="174"/>
      <c r="H211" s="174"/>
      <c r="I211" s="174"/>
      <c r="J211" s="174" t="n">
        <f aca="false">+L211+O211</f>
        <v>210000</v>
      </c>
      <c r="K211" s="174" t="n">
        <f aca="false">210000</f>
        <v>210000</v>
      </c>
      <c r="L211" s="174"/>
      <c r="M211" s="174"/>
      <c r="N211" s="174"/>
      <c r="O211" s="174" t="n">
        <f aca="false">K211</f>
        <v>210000</v>
      </c>
      <c r="P211" s="174" t="n">
        <f aca="false">+E211+J211</f>
        <v>5823161</v>
      </c>
    </row>
    <row r="212" s="146" customFormat="true" ht="51" hidden="false" customHeight="true" outlineLevel="0" collapsed="false">
      <c r="A212" s="171" t="s">
        <v>502</v>
      </c>
      <c r="B212" s="172" t="n">
        <v>8230</v>
      </c>
      <c r="C212" s="172" t="s">
        <v>227</v>
      </c>
      <c r="D212" s="175" t="s">
        <v>503</v>
      </c>
      <c r="E212" s="174" t="n">
        <f aca="false">F212+I212</f>
        <v>9022761</v>
      </c>
      <c r="F212" s="174" t="n">
        <f aca="false">5062649+3800112+400000-240000</f>
        <v>9022761</v>
      </c>
      <c r="G212" s="174"/>
      <c r="H212" s="174"/>
      <c r="I212" s="174"/>
      <c r="J212" s="174" t="n">
        <f aca="false">+L212+O212</f>
        <v>1545882</v>
      </c>
      <c r="K212" s="174" t="n">
        <f aca="false">1305882+240000</f>
        <v>1545882</v>
      </c>
      <c r="L212" s="174"/>
      <c r="M212" s="174"/>
      <c r="N212" s="174"/>
      <c r="O212" s="174" t="n">
        <f aca="false">K212</f>
        <v>1545882</v>
      </c>
      <c r="P212" s="174" t="n">
        <f aca="false">+E212+J212</f>
        <v>10568643</v>
      </c>
    </row>
    <row r="213" s="146" customFormat="true" ht="37.8" hidden="false" customHeight="true" outlineLevel="0" collapsed="false">
      <c r="A213" s="171" t="s">
        <v>504</v>
      </c>
      <c r="B213" s="172" t="n">
        <v>8240</v>
      </c>
      <c r="C213" s="172" t="s">
        <v>227</v>
      </c>
      <c r="D213" s="175" t="s">
        <v>228</v>
      </c>
      <c r="E213" s="174" t="n">
        <f aca="false">F213+I213</f>
        <v>23437083</v>
      </c>
      <c r="F213" s="174" t="n">
        <f aca="false">19469189+1955000+145000+1707894+500000-340000</f>
        <v>23437083</v>
      </c>
      <c r="G213" s="174"/>
      <c r="H213" s="174"/>
      <c r="I213" s="174"/>
      <c r="J213" s="174" t="n">
        <f aca="false">+L213+O213</f>
        <v>15786109</v>
      </c>
      <c r="K213" s="174" t="n">
        <f aca="false">13260000-1955000-145000-5508006+9794115+340000</f>
        <v>15786109</v>
      </c>
      <c r="L213" s="174"/>
      <c r="M213" s="174"/>
      <c r="N213" s="174"/>
      <c r="O213" s="174" t="n">
        <f aca="false">K213</f>
        <v>15786109</v>
      </c>
      <c r="P213" s="174" t="n">
        <f aca="false">+E213+J213</f>
        <v>39223192</v>
      </c>
    </row>
    <row r="214" s="146" customFormat="true" ht="49.8" hidden="false" customHeight="true" outlineLevel="0" collapsed="false">
      <c r="A214" s="182" t="n">
        <v>2919770</v>
      </c>
      <c r="B214" s="178" t="n">
        <v>9770</v>
      </c>
      <c r="C214" s="172" t="s">
        <v>202</v>
      </c>
      <c r="D214" s="175" t="s">
        <v>230</v>
      </c>
      <c r="E214" s="174" t="n">
        <f aca="false">F214+I214</f>
        <v>1819800</v>
      </c>
      <c r="F214" s="174" t="n">
        <f aca="false">SUM(F215:F215)</f>
        <v>1819800</v>
      </c>
      <c r="G214" s="174" t="n">
        <f aca="false">SUM(G215:G215)</f>
        <v>0</v>
      </c>
      <c r="H214" s="174" t="n">
        <f aca="false">SUM(H215:H215)</f>
        <v>0</v>
      </c>
      <c r="I214" s="174" t="n">
        <f aca="false">SUM(I215:I215)</f>
        <v>0</v>
      </c>
      <c r="J214" s="174" t="n">
        <f aca="false">+L214+O214</f>
        <v>0</v>
      </c>
      <c r="K214" s="174" t="n">
        <f aca="false">SUM(K215:K215)</f>
        <v>0</v>
      </c>
      <c r="L214" s="174" t="n">
        <f aca="false">SUM(L215:L215)</f>
        <v>0</v>
      </c>
      <c r="M214" s="174" t="n">
        <f aca="false">SUM(M215:M215)</f>
        <v>0</v>
      </c>
      <c r="N214" s="174" t="n">
        <f aca="false">SUM(N215:N215)</f>
        <v>0</v>
      </c>
      <c r="O214" s="174" t="n">
        <f aca="false">SUM(O215:O215)</f>
        <v>0</v>
      </c>
      <c r="P214" s="174" t="n">
        <f aca="false">+E214+J214</f>
        <v>1819800</v>
      </c>
    </row>
    <row r="215" s="146" customFormat="true" ht="210" hidden="false" customHeight="true" outlineLevel="0" collapsed="false">
      <c r="A215" s="178"/>
      <c r="B215" s="178"/>
      <c r="C215" s="172"/>
      <c r="D215" s="200" t="s">
        <v>505</v>
      </c>
      <c r="E215" s="201" t="n">
        <f aca="false">F215+I215</f>
        <v>1819800</v>
      </c>
      <c r="F215" s="201" t="n">
        <f aca="false">1819800</f>
        <v>1819800</v>
      </c>
      <c r="G215" s="201"/>
      <c r="H215" s="201"/>
      <c r="I215" s="201"/>
      <c r="J215" s="187" t="n">
        <f aca="false">+L215+O215</f>
        <v>0</v>
      </c>
      <c r="K215" s="187"/>
      <c r="L215" s="187"/>
      <c r="M215" s="187"/>
      <c r="N215" s="187"/>
      <c r="O215" s="187"/>
      <c r="P215" s="187" t="n">
        <f aca="false">+E215+J215</f>
        <v>1819800</v>
      </c>
    </row>
    <row r="216" s="146" customFormat="true" ht="84" hidden="false" customHeight="true" outlineLevel="0" collapsed="false">
      <c r="A216" s="182" t="n">
        <v>2919800</v>
      </c>
      <c r="B216" s="171" t="s">
        <v>233</v>
      </c>
      <c r="C216" s="182" t="s">
        <v>202</v>
      </c>
      <c r="D216" s="177" t="s">
        <v>234</v>
      </c>
      <c r="E216" s="179" t="n">
        <f aca="false">F216+I216</f>
        <v>15000000</v>
      </c>
      <c r="F216" s="179" t="n">
        <f aca="false">5000000+10000000</f>
        <v>15000000</v>
      </c>
      <c r="G216" s="179"/>
      <c r="H216" s="179"/>
      <c r="I216" s="179"/>
      <c r="J216" s="179" t="n">
        <f aca="false">K216+N216</f>
        <v>0</v>
      </c>
      <c r="K216" s="179"/>
      <c r="L216" s="179"/>
      <c r="M216" s="179"/>
      <c r="N216" s="179"/>
      <c r="O216" s="179" t="n">
        <f aca="false">K216</f>
        <v>0</v>
      </c>
      <c r="P216" s="179" t="n">
        <f aca="false">J216+E216</f>
        <v>15000000</v>
      </c>
    </row>
    <row r="217" s="146" customFormat="true" ht="72.6" hidden="false" customHeight="true" outlineLevel="0" collapsed="false">
      <c r="A217" s="186" t="n">
        <v>3100000</v>
      </c>
      <c r="B217" s="186"/>
      <c r="C217" s="186"/>
      <c r="D217" s="169" t="s">
        <v>506</v>
      </c>
      <c r="E217" s="170" t="n">
        <f aca="false">F217+I217</f>
        <v>29029903</v>
      </c>
      <c r="F217" s="170" t="n">
        <f aca="false">F218</f>
        <v>3085056</v>
      </c>
      <c r="G217" s="170" t="n">
        <f aca="false">G218</f>
        <v>0</v>
      </c>
      <c r="H217" s="170" t="n">
        <f aca="false">H218</f>
        <v>0</v>
      </c>
      <c r="I217" s="170" t="n">
        <f aca="false">I218</f>
        <v>25944847</v>
      </c>
      <c r="J217" s="170" t="n">
        <f aca="false">L217+O217</f>
        <v>0</v>
      </c>
      <c r="K217" s="170" t="n">
        <f aca="false">K218</f>
        <v>0</v>
      </c>
      <c r="L217" s="170" t="n">
        <f aca="false">L218</f>
        <v>0</v>
      </c>
      <c r="M217" s="170" t="n">
        <f aca="false">M218</f>
        <v>0</v>
      </c>
      <c r="N217" s="170" t="n">
        <f aca="false">N218</f>
        <v>0</v>
      </c>
      <c r="O217" s="170" t="n">
        <f aca="false">O218</f>
        <v>0</v>
      </c>
      <c r="P217" s="170" t="n">
        <f aca="false">E217+J217</f>
        <v>29029903</v>
      </c>
    </row>
    <row r="218" s="146" customFormat="true" ht="75" hidden="false" customHeight="true" outlineLevel="0" collapsed="false">
      <c r="A218" s="186" t="n">
        <v>3110000</v>
      </c>
      <c r="B218" s="186"/>
      <c r="C218" s="186"/>
      <c r="D218" s="169" t="s">
        <v>506</v>
      </c>
      <c r="E218" s="170" t="n">
        <f aca="false">F218+I218</f>
        <v>29029903</v>
      </c>
      <c r="F218" s="170" t="n">
        <f aca="false">SUM(F219:F220)</f>
        <v>3085056</v>
      </c>
      <c r="G218" s="170" t="n">
        <f aca="false">SUM(G219:G220)</f>
        <v>0</v>
      </c>
      <c r="H218" s="170" t="n">
        <f aca="false">SUM(H219:H220)</f>
        <v>0</v>
      </c>
      <c r="I218" s="170" t="n">
        <f aca="false">SUM(I219:I220)</f>
        <v>25944847</v>
      </c>
      <c r="J218" s="170" t="n">
        <f aca="false">L218+O218</f>
        <v>0</v>
      </c>
      <c r="K218" s="170" t="n">
        <f aca="false">SUM(K219:K220)</f>
        <v>0</v>
      </c>
      <c r="L218" s="170" t="n">
        <f aca="false">SUM(L219:L220)</f>
        <v>0</v>
      </c>
      <c r="M218" s="170" t="n">
        <f aca="false">SUM(M219:M220)</f>
        <v>0</v>
      </c>
      <c r="N218" s="170" t="n">
        <f aca="false">SUM(N219:N220)</f>
        <v>0</v>
      </c>
      <c r="O218" s="170" t="n">
        <f aca="false">SUM(O219:O220)</f>
        <v>0</v>
      </c>
      <c r="P218" s="170" t="n">
        <f aca="false">E218+J218</f>
        <v>29029903</v>
      </c>
    </row>
    <row r="219" s="146" customFormat="true" ht="53.4" hidden="false" customHeight="true" outlineLevel="0" collapsed="false">
      <c r="A219" s="178" t="n">
        <v>3116090</v>
      </c>
      <c r="B219" s="178" t="n">
        <v>6090</v>
      </c>
      <c r="C219" s="172" t="s">
        <v>438</v>
      </c>
      <c r="D219" s="175" t="s">
        <v>439</v>
      </c>
      <c r="E219" s="174" t="n">
        <f aca="false">F219+I219</f>
        <v>1226530</v>
      </c>
      <c r="F219" s="174" t="n">
        <f aca="false">1682530-456000</f>
        <v>1226530</v>
      </c>
      <c r="G219" s="174"/>
      <c r="H219" s="174"/>
      <c r="I219" s="174"/>
      <c r="J219" s="174" t="n">
        <f aca="false">L219+O219</f>
        <v>0</v>
      </c>
      <c r="K219" s="174"/>
      <c r="L219" s="174"/>
      <c r="M219" s="174"/>
      <c r="N219" s="174"/>
      <c r="O219" s="174" t="n">
        <f aca="false">K219</f>
        <v>0</v>
      </c>
      <c r="P219" s="174" t="n">
        <f aca="false">E219+J219</f>
        <v>1226530</v>
      </c>
    </row>
    <row r="220" s="146" customFormat="true" ht="51" hidden="false" customHeight="true" outlineLevel="0" collapsed="false">
      <c r="A220" s="178" t="n">
        <v>3117693</v>
      </c>
      <c r="B220" s="178" t="n">
        <v>7693</v>
      </c>
      <c r="C220" s="172" t="s">
        <v>224</v>
      </c>
      <c r="D220" s="175" t="s">
        <v>241</v>
      </c>
      <c r="E220" s="174" t="n">
        <f aca="false">F220+I220</f>
        <v>27803373</v>
      </c>
      <c r="F220" s="174" t="n">
        <f aca="false">1980126-121600</f>
        <v>1858526</v>
      </c>
      <c r="G220" s="174"/>
      <c r="H220" s="174"/>
      <c r="I220" s="174" t="n">
        <f aca="false">13356457+14000000-972010-439600</f>
        <v>25944847</v>
      </c>
      <c r="J220" s="174" t="n">
        <f aca="false">L220+O220</f>
        <v>0</v>
      </c>
      <c r="K220" s="174"/>
      <c r="L220" s="174"/>
      <c r="M220" s="174"/>
      <c r="N220" s="174"/>
      <c r="O220" s="174"/>
      <c r="P220" s="174" t="n">
        <f aca="false">+E220+J220</f>
        <v>27803373</v>
      </c>
    </row>
    <row r="221" s="146" customFormat="true" ht="46.2" hidden="false" customHeight="true" outlineLevel="0" collapsed="false">
      <c r="A221" s="186" t="n">
        <v>3200000</v>
      </c>
      <c r="B221" s="186"/>
      <c r="C221" s="186"/>
      <c r="D221" s="169" t="s">
        <v>507</v>
      </c>
      <c r="E221" s="170" t="n">
        <f aca="false">F221+I221</f>
        <v>1401388</v>
      </c>
      <c r="F221" s="170" t="n">
        <f aca="false">F222</f>
        <v>1401388</v>
      </c>
      <c r="G221" s="170" t="n">
        <f aca="false">G222</f>
        <v>0</v>
      </c>
      <c r="H221" s="170" t="n">
        <f aca="false">H222</f>
        <v>0</v>
      </c>
      <c r="I221" s="170" t="n">
        <f aca="false">I222</f>
        <v>0</v>
      </c>
      <c r="J221" s="170" t="n">
        <f aca="false">L221+O221</f>
        <v>0</v>
      </c>
      <c r="K221" s="170" t="n">
        <f aca="false">K222</f>
        <v>0</v>
      </c>
      <c r="L221" s="170" t="n">
        <f aca="false">L222</f>
        <v>0</v>
      </c>
      <c r="M221" s="170" t="n">
        <f aca="false">M222</f>
        <v>0</v>
      </c>
      <c r="N221" s="170" t="n">
        <f aca="false">N222</f>
        <v>0</v>
      </c>
      <c r="O221" s="170" t="n">
        <f aca="false">O222</f>
        <v>0</v>
      </c>
      <c r="P221" s="170" t="n">
        <f aca="false">E221+J221</f>
        <v>1401388</v>
      </c>
    </row>
    <row r="222" s="146" customFormat="true" ht="48" hidden="false" customHeight="true" outlineLevel="0" collapsed="false">
      <c r="A222" s="186" t="n">
        <v>3210000</v>
      </c>
      <c r="B222" s="186"/>
      <c r="C222" s="186"/>
      <c r="D222" s="169" t="s">
        <v>507</v>
      </c>
      <c r="E222" s="170" t="n">
        <f aca="false">F222+I222</f>
        <v>1401388</v>
      </c>
      <c r="F222" s="170" t="n">
        <f aca="false">SUM(F223:F224)</f>
        <v>1401388</v>
      </c>
      <c r="G222" s="170" t="n">
        <f aca="false">SUM(G223:G224)</f>
        <v>0</v>
      </c>
      <c r="H222" s="170" t="n">
        <f aca="false">SUM(H223:H224)</f>
        <v>0</v>
      </c>
      <c r="I222" s="170" t="n">
        <f aca="false">SUM(I223:I224)</f>
        <v>0</v>
      </c>
      <c r="J222" s="170" t="n">
        <f aca="false">L222+O222</f>
        <v>0</v>
      </c>
      <c r="K222" s="170" t="n">
        <f aca="false">SUM(K223:K224)</f>
        <v>0</v>
      </c>
      <c r="L222" s="170" t="n">
        <f aca="false">SUM(L223:L224)</f>
        <v>0</v>
      </c>
      <c r="M222" s="170" t="n">
        <f aca="false">SUM(M223:M224)</f>
        <v>0</v>
      </c>
      <c r="N222" s="170" t="n">
        <f aca="false">SUM(N223:N224)</f>
        <v>0</v>
      </c>
      <c r="O222" s="170" t="n">
        <f aca="false">SUM(O223:O224)</f>
        <v>0</v>
      </c>
      <c r="P222" s="170" t="n">
        <f aca="false">E222+J222</f>
        <v>1401388</v>
      </c>
    </row>
    <row r="223" s="146" customFormat="true" ht="37.2" hidden="false" customHeight="true" outlineLevel="0" collapsed="false">
      <c r="A223" s="182" t="n">
        <v>3216030</v>
      </c>
      <c r="B223" s="178" t="n">
        <v>6030</v>
      </c>
      <c r="C223" s="172" t="s">
        <v>433</v>
      </c>
      <c r="D223" s="175" t="s">
        <v>437</v>
      </c>
      <c r="E223" s="174" t="n">
        <f aca="false">F223+I223</f>
        <v>620888</v>
      </c>
      <c r="F223" s="174" t="n">
        <f aca="false">555888+65000</f>
        <v>620888</v>
      </c>
      <c r="G223" s="174"/>
      <c r="H223" s="174"/>
      <c r="I223" s="174"/>
      <c r="J223" s="174" t="n">
        <f aca="false">L223+O223</f>
        <v>0</v>
      </c>
      <c r="K223" s="174"/>
      <c r="L223" s="174"/>
      <c r="M223" s="174"/>
      <c r="N223" s="174"/>
      <c r="O223" s="174"/>
      <c r="P223" s="174" t="n">
        <f aca="false">+E223+J223</f>
        <v>620888</v>
      </c>
    </row>
    <row r="224" s="146" customFormat="true" ht="46.8" hidden="false" customHeight="true" outlineLevel="0" collapsed="false">
      <c r="A224" s="178" t="n">
        <v>3217693</v>
      </c>
      <c r="B224" s="178" t="n">
        <v>7693</v>
      </c>
      <c r="C224" s="172" t="s">
        <v>224</v>
      </c>
      <c r="D224" s="175" t="s">
        <v>241</v>
      </c>
      <c r="E224" s="174" t="n">
        <f aca="false">F224+I224</f>
        <v>780500</v>
      </c>
      <c r="F224" s="174" t="n">
        <f aca="false">780500</f>
        <v>780500</v>
      </c>
      <c r="G224" s="174"/>
      <c r="H224" s="174"/>
      <c r="I224" s="174"/>
      <c r="J224" s="174" t="n">
        <f aca="false">+L224+O224</f>
        <v>0</v>
      </c>
      <c r="K224" s="174"/>
      <c r="L224" s="174"/>
      <c r="M224" s="174"/>
      <c r="N224" s="174"/>
      <c r="O224" s="174"/>
      <c r="P224" s="174" t="n">
        <f aca="false">+E224+J224</f>
        <v>780500</v>
      </c>
    </row>
    <row r="225" s="146" customFormat="true" ht="60" hidden="false" customHeight="true" outlineLevel="0" collapsed="false">
      <c r="A225" s="168" t="s">
        <v>508</v>
      </c>
      <c r="B225" s="168"/>
      <c r="C225" s="168"/>
      <c r="D225" s="169" t="s">
        <v>509</v>
      </c>
      <c r="E225" s="170" t="n">
        <f aca="false">F225+I225</f>
        <v>2074876</v>
      </c>
      <c r="F225" s="170" t="n">
        <f aca="false">F226</f>
        <v>2074876</v>
      </c>
      <c r="G225" s="170" t="n">
        <f aca="false">G226</f>
        <v>0</v>
      </c>
      <c r="H225" s="170" t="n">
        <f aca="false">H226</f>
        <v>0</v>
      </c>
      <c r="I225" s="170" t="n">
        <f aca="false">I226</f>
        <v>0</v>
      </c>
      <c r="J225" s="170" t="n">
        <f aca="false">L225+O225</f>
        <v>150000</v>
      </c>
      <c r="K225" s="170" t="n">
        <f aca="false">K226</f>
        <v>150000</v>
      </c>
      <c r="L225" s="170" t="n">
        <f aca="false">L226</f>
        <v>0</v>
      </c>
      <c r="M225" s="170" t="n">
        <f aca="false">M226</f>
        <v>0</v>
      </c>
      <c r="N225" s="170" t="n">
        <f aca="false">N226</f>
        <v>0</v>
      </c>
      <c r="O225" s="170" t="n">
        <f aca="false">O226</f>
        <v>150000</v>
      </c>
      <c r="P225" s="170" t="n">
        <f aca="false">E225+J225</f>
        <v>2224876</v>
      </c>
    </row>
    <row r="226" s="146" customFormat="true" ht="57" hidden="false" customHeight="true" outlineLevel="0" collapsed="false">
      <c r="A226" s="168" t="s">
        <v>510</v>
      </c>
      <c r="B226" s="168"/>
      <c r="C226" s="168"/>
      <c r="D226" s="169" t="s">
        <v>509</v>
      </c>
      <c r="E226" s="170" t="n">
        <f aca="false">F226+I226</f>
        <v>2074876</v>
      </c>
      <c r="F226" s="170" t="n">
        <f aca="false">SUM(F227:F228)</f>
        <v>2074876</v>
      </c>
      <c r="G226" s="170" t="n">
        <f aca="false">SUM(G227:G228)</f>
        <v>0</v>
      </c>
      <c r="H226" s="170" t="n">
        <f aca="false">SUM(H227:H228)</f>
        <v>0</v>
      </c>
      <c r="I226" s="170" t="n">
        <f aca="false">SUM(I227:I228)</f>
        <v>0</v>
      </c>
      <c r="J226" s="170" t="n">
        <f aca="false">L226+O226</f>
        <v>150000</v>
      </c>
      <c r="K226" s="170" t="n">
        <f aca="false">SUM(K227:K228)</f>
        <v>150000</v>
      </c>
      <c r="L226" s="170" t="n">
        <f aca="false">SUM(L227:L228)</f>
        <v>0</v>
      </c>
      <c r="M226" s="170" t="n">
        <f aca="false">SUM(M227:M228)</f>
        <v>0</v>
      </c>
      <c r="N226" s="170" t="n">
        <f aca="false">SUM(N227:N228)</f>
        <v>0</v>
      </c>
      <c r="O226" s="170" t="n">
        <f aca="false">SUM(O227:O228)</f>
        <v>150000</v>
      </c>
      <c r="P226" s="170" t="n">
        <f aca="false">E226+J226</f>
        <v>2224876</v>
      </c>
    </row>
    <row r="227" s="146" customFormat="true" ht="50.4" hidden="false" customHeight="true" outlineLevel="0" collapsed="false">
      <c r="A227" s="172" t="s">
        <v>511</v>
      </c>
      <c r="B227" s="172" t="s">
        <v>202</v>
      </c>
      <c r="C227" s="172" t="s">
        <v>203</v>
      </c>
      <c r="D227" s="175" t="s">
        <v>204</v>
      </c>
      <c r="E227" s="174" t="n">
        <f aca="false">F227+I227</f>
        <v>743100</v>
      </c>
      <c r="F227" s="174" t="n">
        <f aca="false">743100</f>
        <v>743100</v>
      </c>
      <c r="G227" s="174"/>
      <c r="H227" s="174"/>
      <c r="I227" s="174"/>
      <c r="J227" s="174" t="n">
        <f aca="false">L227+O227</f>
        <v>0</v>
      </c>
      <c r="K227" s="174"/>
      <c r="L227" s="174"/>
      <c r="M227" s="174"/>
      <c r="N227" s="174"/>
      <c r="O227" s="174" t="n">
        <f aca="false">K227</f>
        <v>0</v>
      </c>
      <c r="P227" s="174" t="n">
        <f aca="false">+J227+E227</f>
        <v>743100</v>
      </c>
    </row>
    <row r="228" s="146" customFormat="true" ht="51" hidden="false" customHeight="true" outlineLevel="0" collapsed="false">
      <c r="A228" s="172" t="s">
        <v>512</v>
      </c>
      <c r="B228" s="178" t="n">
        <v>7520</v>
      </c>
      <c r="C228" s="172" t="s">
        <v>221</v>
      </c>
      <c r="D228" s="175" t="s">
        <v>222</v>
      </c>
      <c r="E228" s="174" t="n">
        <f aca="false">F228+I228</f>
        <v>1331776</v>
      </c>
      <c r="F228" s="174" t="n">
        <f aca="false">1331776</f>
        <v>1331776</v>
      </c>
      <c r="G228" s="174"/>
      <c r="H228" s="174"/>
      <c r="I228" s="174"/>
      <c r="J228" s="174" t="n">
        <f aca="false">L228+O228</f>
        <v>150000</v>
      </c>
      <c r="K228" s="174" t="n">
        <f aca="false">150000</f>
        <v>150000</v>
      </c>
      <c r="L228" s="174"/>
      <c r="M228" s="174"/>
      <c r="N228" s="174"/>
      <c r="O228" s="174" t="n">
        <f aca="false">K228</f>
        <v>150000</v>
      </c>
      <c r="P228" s="174" t="n">
        <f aca="false">E228+J228</f>
        <v>1481776</v>
      </c>
    </row>
    <row r="229" s="146" customFormat="true" ht="47.4" hidden="false" customHeight="true" outlineLevel="0" collapsed="false">
      <c r="A229" s="186" t="n">
        <v>3700000</v>
      </c>
      <c r="B229" s="186"/>
      <c r="C229" s="186"/>
      <c r="D229" s="169" t="s">
        <v>513</v>
      </c>
      <c r="E229" s="170" t="n">
        <f aca="false">E230</f>
        <v>702397354</v>
      </c>
      <c r="F229" s="170" t="n">
        <f aca="false">F230</f>
        <v>313898396</v>
      </c>
      <c r="G229" s="170" t="n">
        <f aca="false">G230</f>
        <v>0</v>
      </c>
      <c r="H229" s="170" t="n">
        <f aca="false">H230</f>
        <v>0</v>
      </c>
      <c r="I229" s="170" t="n">
        <f aca="false">I230</f>
        <v>0</v>
      </c>
      <c r="J229" s="170" t="n">
        <f aca="false">L229+O229</f>
        <v>0</v>
      </c>
      <c r="K229" s="170" t="n">
        <f aca="false">K230</f>
        <v>0</v>
      </c>
      <c r="L229" s="170" t="n">
        <f aca="false">L230</f>
        <v>0</v>
      </c>
      <c r="M229" s="170" t="n">
        <f aca="false">M230</f>
        <v>0</v>
      </c>
      <c r="N229" s="170" t="n">
        <f aca="false">N230</f>
        <v>0</v>
      </c>
      <c r="O229" s="170" t="n">
        <f aca="false">O230</f>
        <v>0</v>
      </c>
      <c r="P229" s="170" t="n">
        <f aca="false">E229+J229</f>
        <v>702397354</v>
      </c>
    </row>
    <row r="230" s="146" customFormat="true" ht="48" hidden="false" customHeight="true" outlineLevel="0" collapsed="false">
      <c r="A230" s="186" t="n">
        <v>3710000</v>
      </c>
      <c r="B230" s="186"/>
      <c r="C230" s="186"/>
      <c r="D230" s="169" t="s">
        <v>513</v>
      </c>
      <c r="E230" s="170" t="n">
        <f aca="false">SUM(E231:E234)</f>
        <v>702397354</v>
      </c>
      <c r="F230" s="170" t="n">
        <f aca="false">SUM(F231:F234)</f>
        <v>313898396</v>
      </c>
      <c r="G230" s="170" t="n">
        <f aca="false">SUM(G231:G234)</f>
        <v>0</v>
      </c>
      <c r="H230" s="170" t="n">
        <f aca="false">SUM(H231:H234)</f>
        <v>0</v>
      </c>
      <c r="I230" s="170" t="n">
        <f aca="false">SUM(I231:I234)</f>
        <v>0</v>
      </c>
      <c r="J230" s="170" t="n">
        <f aca="false">L230+O230</f>
        <v>0</v>
      </c>
      <c r="K230" s="170" t="n">
        <f aca="false">SUM(K231:K234)</f>
        <v>0</v>
      </c>
      <c r="L230" s="170" t="n">
        <f aca="false">SUM(L231:L234)</f>
        <v>0</v>
      </c>
      <c r="M230" s="170" t="n">
        <f aca="false">SUM(M231:M234)</f>
        <v>0</v>
      </c>
      <c r="N230" s="170" t="n">
        <f aca="false">SUM(N231:N234)</f>
        <v>0</v>
      </c>
      <c r="O230" s="170" t="n">
        <f aca="false">SUM(O231:O234)</f>
        <v>0</v>
      </c>
      <c r="P230" s="170" t="n">
        <f aca="false">E230+J230</f>
        <v>702397354</v>
      </c>
    </row>
    <row r="231" s="146" customFormat="true" ht="43.8" hidden="false" customHeight="true" outlineLevel="0" collapsed="false">
      <c r="A231" s="182" t="n">
        <v>3717693</v>
      </c>
      <c r="B231" s="178" t="n">
        <v>7693</v>
      </c>
      <c r="C231" s="172" t="s">
        <v>224</v>
      </c>
      <c r="D231" s="175" t="s">
        <v>241</v>
      </c>
      <c r="E231" s="179" t="n">
        <f aca="false">F231+I231</f>
        <v>714644</v>
      </c>
      <c r="F231" s="174" t="n">
        <f aca="false">714644</f>
        <v>714644</v>
      </c>
      <c r="G231" s="174"/>
      <c r="H231" s="174"/>
      <c r="I231" s="174"/>
      <c r="J231" s="174" t="n">
        <f aca="false">+L231+O231</f>
        <v>0</v>
      </c>
      <c r="K231" s="174"/>
      <c r="L231" s="174"/>
      <c r="M231" s="174"/>
      <c r="N231" s="174"/>
      <c r="O231" s="174"/>
      <c r="P231" s="174" t="n">
        <f aca="false">+E231+J231</f>
        <v>714644</v>
      </c>
    </row>
    <row r="232" s="146" customFormat="true" ht="33" hidden="false" customHeight="true" outlineLevel="0" collapsed="false">
      <c r="A232" s="171" t="s">
        <v>514</v>
      </c>
      <c r="B232" s="178" t="n">
        <v>8600</v>
      </c>
      <c r="C232" s="172" t="s">
        <v>212</v>
      </c>
      <c r="D232" s="175" t="s">
        <v>515</v>
      </c>
      <c r="E232" s="179" t="n">
        <f aca="false">F232+I232</f>
        <v>3700220</v>
      </c>
      <c r="F232" s="179" t="n">
        <f aca="false">3681350+12699+6171</f>
        <v>3700220</v>
      </c>
      <c r="G232" s="174"/>
      <c r="H232" s="174"/>
      <c r="I232" s="174"/>
      <c r="J232" s="174" t="n">
        <f aca="false">+L232+O232</f>
        <v>0</v>
      </c>
      <c r="K232" s="174"/>
      <c r="L232" s="174"/>
      <c r="M232" s="174"/>
      <c r="N232" s="174"/>
      <c r="O232" s="174"/>
      <c r="P232" s="174" t="n">
        <f aca="false">+E232+J232</f>
        <v>3700220</v>
      </c>
    </row>
    <row r="233" s="146" customFormat="true" ht="36" hidden="false" customHeight="true" outlineLevel="0" collapsed="false">
      <c r="A233" s="182" t="n">
        <v>3718710</v>
      </c>
      <c r="B233" s="178" t="n">
        <v>8710</v>
      </c>
      <c r="C233" s="172" t="s">
        <v>203</v>
      </c>
      <c r="D233" s="175" t="s">
        <v>516</v>
      </c>
      <c r="E233" s="179" t="n">
        <f aca="false">791465000-200000000-1819800+3226400-71600-400000000-58512000-9800000-100000000-1799000-350000-400000-288200-13669000+225356-900000-3700220+500000000-500000-10000000-9124770-20000000-5000000-9000000-3433808-1949400-3000000-1000000-2000000-15000000-35100000</f>
        <v>388498958</v>
      </c>
      <c r="F233" s="174"/>
      <c r="G233" s="174"/>
      <c r="H233" s="174"/>
      <c r="I233" s="174"/>
      <c r="J233" s="174" t="n">
        <f aca="false">+L233+O233</f>
        <v>0</v>
      </c>
      <c r="K233" s="174"/>
      <c r="L233" s="174"/>
      <c r="M233" s="174"/>
      <c r="N233" s="174"/>
      <c r="O233" s="174"/>
      <c r="P233" s="174" t="n">
        <f aca="false">+E233+J233</f>
        <v>388498958</v>
      </c>
    </row>
    <row r="234" s="146" customFormat="true" ht="36" hidden="false" customHeight="true" outlineLevel="0" collapsed="false">
      <c r="A234" s="178" t="n">
        <v>3719150</v>
      </c>
      <c r="B234" s="178" t="n">
        <v>9150</v>
      </c>
      <c r="C234" s="172" t="s">
        <v>202</v>
      </c>
      <c r="D234" s="175" t="s">
        <v>367</v>
      </c>
      <c r="E234" s="179" t="n">
        <f aca="false">F234+I234</f>
        <v>309483532</v>
      </c>
      <c r="F234" s="179" t="n">
        <f aca="false">307116132+1949400+418000</f>
        <v>309483532</v>
      </c>
      <c r="G234" s="174"/>
      <c r="H234" s="174"/>
      <c r="I234" s="174"/>
      <c r="J234" s="174" t="n">
        <f aca="false">+L234+O234</f>
        <v>0</v>
      </c>
      <c r="K234" s="174"/>
      <c r="L234" s="174"/>
      <c r="M234" s="174"/>
      <c r="N234" s="174"/>
      <c r="O234" s="174"/>
      <c r="P234" s="174" t="n">
        <f aca="false">+E234+J234</f>
        <v>309483532</v>
      </c>
    </row>
    <row r="235" s="146" customFormat="true" ht="46.2" hidden="false" customHeight="true" outlineLevel="0" collapsed="false">
      <c r="A235" s="202"/>
      <c r="B235" s="202"/>
      <c r="C235" s="202"/>
      <c r="D235" s="203" t="s">
        <v>517</v>
      </c>
      <c r="E235" s="204" t="n">
        <f aca="false">E12+E16+E31+E55+E72+E94+E103+E114+E132+E149+E152+E168+E175+E178+E191+E194+E200+E204+E217+E221+E225+E229</f>
        <v>9757400951.1</v>
      </c>
      <c r="F235" s="204" t="n">
        <f aca="false">F12+F16+F31+F55+F72+F94+F103+F114+F132+F149+F152+F168+F175+F178+F191+F194+F200+F204+F217+F221+F225+F229</f>
        <v>7682055794.61</v>
      </c>
      <c r="G235" s="204" t="n">
        <f aca="false">G12+G16+G31+G55+G72+G94+G103+G114+G132+G149+G152+G168+G175+G178+G191+G194+G200+G204+G217+G221+G225+G229</f>
        <v>2734734749.88</v>
      </c>
      <c r="H235" s="204" t="n">
        <f aca="false">H12+H16+H31+H55+H72+H94+H103+H114+H132+H149+H152+H168+H175+H178+H191+H194+H200+H204+H217+H221+H225+H229</f>
        <v>510024823.33</v>
      </c>
      <c r="I235" s="204" t="n">
        <f aca="false">I12+I16+I31+I55+I72+I94+I103+I114+I132+I149+I152+I168+I175+I178+I191+I194+I200+I204+I217+I221+I225+I229</f>
        <v>1686846198.49</v>
      </c>
      <c r="J235" s="204" t="n">
        <f aca="false">L235+O235</f>
        <v>2155715226.84</v>
      </c>
      <c r="K235" s="204" t="n">
        <f aca="false">K12+K16+K31+K55+K72+K94+K103+K114+K132+K149+K152+K168+K175+K178+K191+K194+K200+K204+K217+K221+K225+K229</f>
        <v>2089790712.84</v>
      </c>
      <c r="L235" s="204" t="n">
        <f aca="false">L12+L16+L31+L55+L72+L94+L103+L114+L132+L149+L152+L168+L175+L178+L191+L194+L200+L204+L217+L221+L225+L229</f>
        <v>45206014</v>
      </c>
      <c r="M235" s="204" t="n">
        <f aca="false">M12+M16+M31+M55+M72+M94+M103+M114+M132+M149+M152+M168+M175+M178+M191+M194+M200+M204+M217+M221+M225+M229</f>
        <v>2996616</v>
      </c>
      <c r="N235" s="204" t="n">
        <f aca="false">N12+N16+N31+N55+N72+N94+N103+N114+N132+N149+N152+N168+N175+N178+N191+N194+N200+N204+N217+N221+N225+N229</f>
        <v>8028626</v>
      </c>
      <c r="O235" s="204" t="n">
        <f aca="false">O12+O16+O31+O55+O72+O94+O103+O114+O132+O149+O152+O168+O175+O178+O191+O194+O200+O204+O217+O221+O225+O229</f>
        <v>2110509212.84</v>
      </c>
      <c r="P235" s="204" t="n">
        <f aca="false">E235+J235</f>
        <v>11913116177.94</v>
      </c>
      <c r="Y235" s="205"/>
    </row>
    <row r="236" s="146" customFormat="true" ht="276" hidden="false" customHeight="true" outlineLevel="0" collapsed="false">
      <c r="A236" s="206"/>
      <c r="B236" s="207" t="s">
        <v>518</v>
      </c>
      <c r="C236" s="207"/>
      <c r="D236" s="207"/>
      <c r="E236" s="207"/>
      <c r="F236" s="207"/>
      <c r="G236" s="208"/>
      <c r="H236" s="209" t="s">
        <v>519</v>
      </c>
      <c r="I236" s="209"/>
      <c r="J236" s="209"/>
      <c r="K236" s="209"/>
      <c r="L236" s="209"/>
      <c r="M236" s="209"/>
      <c r="N236" s="209"/>
      <c r="O236" s="210"/>
      <c r="P236" s="210"/>
      <c r="Y236" s="211"/>
    </row>
    <row r="237" s="213" customFormat="true" ht="24" hidden="false" customHeight="true" outlineLevel="0" collapsed="false">
      <c r="A237" s="212"/>
      <c r="B237" s="212"/>
      <c r="C237" s="212"/>
      <c r="D237" s="212"/>
      <c r="E237" s="212"/>
      <c r="F237" s="212"/>
      <c r="G237" s="212"/>
      <c r="H237" s="212"/>
      <c r="I237" s="212"/>
      <c r="J237" s="212"/>
      <c r="K237" s="212"/>
      <c r="L237" s="212"/>
      <c r="M237" s="212"/>
      <c r="N237" s="212"/>
      <c r="O237" s="212"/>
      <c r="P237" s="212"/>
    </row>
    <row r="238" s="217" customFormat="true" ht="66" hidden="false" customHeight="true" outlineLevel="0" collapsed="false">
      <c r="A238" s="214"/>
      <c r="B238" s="214"/>
      <c r="C238" s="214"/>
      <c r="D238" s="215"/>
      <c r="E238" s="216"/>
    </row>
    <row r="239" customFormat="false" ht="22.8" hidden="false" customHeight="false" outlineLevel="0" collapsed="false">
      <c r="A239" s="218"/>
      <c r="B239" s="218"/>
      <c r="C239" s="218"/>
      <c r="D239" s="219"/>
      <c r="F239" s="220"/>
      <c r="J239" s="216"/>
      <c r="K239" s="221"/>
      <c r="P239" s="222"/>
    </row>
    <row r="240" customFormat="false" ht="17.4" hidden="false" customHeight="false" outlineLevel="0" collapsed="false">
      <c r="A240" s="218"/>
      <c r="B240" s="218"/>
      <c r="C240" s="218"/>
      <c r="D240" s="219"/>
      <c r="J240" s="223"/>
      <c r="K240" s="223"/>
    </row>
    <row r="241" customFormat="false" ht="20.4" hidden="false" customHeight="false" outlineLevel="0" collapsed="false">
      <c r="A241" s="218"/>
      <c r="B241" s="218"/>
      <c r="C241" s="218"/>
      <c r="D241" s="219"/>
      <c r="F241" s="224"/>
      <c r="J241" s="223"/>
      <c r="K241" s="222"/>
    </row>
    <row r="242" customFormat="false" ht="20.4" hidden="false" customHeight="false" outlineLevel="0" collapsed="false">
      <c r="A242" s="218"/>
      <c r="B242" s="218"/>
      <c r="C242" s="218"/>
      <c r="D242" s="219"/>
      <c r="F242" s="224"/>
      <c r="J242" s="223"/>
      <c r="K242" s="222"/>
    </row>
    <row r="243" customFormat="false" ht="20.4" hidden="false" customHeight="false" outlineLevel="0" collapsed="false">
      <c r="A243" s="218"/>
      <c r="B243" s="218"/>
      <c r="C243" s="218"/>
      <c r="D243" s="219"/>
      <c r="F243" s="224"/>
      <c r="J243" s="223"/>
      <c r="K243" s="222"/>
      <c r="L243" s="223"/>
    </row>
    <row r="244" customFormat="false" ht="20.4" hidden="false" customHeight="false" outlineLevel="0" collapsed="false">
      <c r="A244" s="218"/>
      <c r="B244" s="218"/>
      <c r="C244" s="218"/>
      <c r="D244" s="219"/>
      <c r="F244" s="224"/>
      <c r="J244" s="223"/>
      <c r="K244" s="222"/>
    </row>
    <row r="245" customFormat="false" ht="17.4" hidden="false" customHeight="false" outlineLevel="0" collapsed="false">
      <c r="A245" s="218"/>
      <c r="B245" s="218"/>
      <c r="C245" s="218"/>
      <c r="D245" s="219"/>
      <c r="J245" s="223"/>
      <c r="K245" s="223"/>
    </row>
    <row r="246" customFormat="false" ht="17.4" hidden="false" customHeight="false" outlineLevel="0" collapsed="false">
      <c r="A246" s="218"/>
      <c r="B246" s="218"/>
      <c r="C246" s="218"/>
      <c r="D246" s="219"/>
      <c r="K246" s="223"/>
    </row>
    <row r="247" customFormat="false" ht="17.4" hidden="false" customHeight="false" outlineLevel="0" collapsed="false">
      <c r="A247" s="218"/>
      <c r="B247" s="218"/>
      <c r="C247" s="218"/>
      <c r="D247" s="219"/>
      <c r="F247" s="225"/>
      <c r="K247" s="223"/>
    </row>
    <row r="248" customFormat="false" ht="17.4" hidden="false" customHeight="false" outlineLevel="0" collapsed="false">
      <c r="A248" s="218"/>
      <c r="B248" s="218"/>
      <c r="C248" s="218"/>
      <c r="D248" s="219"/>
      <c r="K248" s="223"/>
    </row>
    <row r="249" customFormat="false" ht="17.4" hidden="false" customHeight="false" outlineLevel="0" collapsed="false">
      <c r="A249" s="218"/>
      <c r="B249" s="218"/>
      <c r="C249" s="218"/>
      <c r="D249" s="219"/>
      <c r="K249" s="223"/>
    </row>
    <row r="250" customFormat="false" ht="13.2" hidden="false" customHeight="false" outlineLevel="0" collapsed="false">
      <c r="A250" s="218"/>
      <c r="B250" s="218"/>
      <c r="C250" s="218"/>
      <c r="D250" s="219"/>
      <c r="F250" s="226"/>
    </row>
    <row r="251" customFormat="false" ht="13.2" hidden="false" customHeight="false" outlineLevel="0" collapsed="false">
      <c r="A251" s="218"/>
      <c r="B251" s="218"/>
      <c r="C251" s="218"/>
      <c r="D251" s="219"/>
    </row>
    <row r="252" customFormat="false" ht="13.2" hidden="false" customHeight="false" outlineLevel="0" collapsed="false">
      <c r="A252" s="218"/>
      <c r="B252" s="218"/>
      <c r="C252" s="218"/>
      <c r="D252" s="219"/>
    </row>
    <row r="253" customFormat="false" ht="13.2" hidden="false" customHeight="false" outlineLevel="0" collapsed="false">
      <c r="A253" s="218"/>
      <c r="B253" s="218"/>
      <c r="C253" s="218"/>
      <c r="D253" s="219"/>
    </row>
    <row r="254" customFormat="false" ht="13.2" hidden="false" customHeight="false" outlineLevel="0" collapsed="false">
      <c r="A254" s="218"/>
      <c r="B254" s="218"/>
      <c r="C254" s="218"/>
      <c r="D254" s="219"/>
    </row>
    <row r="255" customFormat="false" ht="13.2" hidden="false" customHeight="false" outlineLevel="0" collapsed="false">
      <c r="A255" s="218"/>
      <c r="B255" s="218"/>
      <c r="C255" s="218"/>
      <c r="D255" s="219"/>
    </row>
    <row r="256" customFormat="false" ht="13.2" hidden="false" customHeight="false" outlineLevel="0" collapsed="false">
      <c r="A256" s="218"/>
      <c r="B256" s="218"/>
      <c r="C256" s="218"/>
      <c r="D256" s="219"/>
    </row>
    <row r="257" customFormat="false" ht="13.2" hidden="false" customHeight="false" outlineLevel="0" collapsed="false">
      <c r="A257" s="218"/>
      <c r="B257" s="218"/>
      <c r="C257" s="218"/>
      <c r="D257" s="219"/>
    </row>
    <row r="258" customFormat="false" ht="13.2" hidden="false" customHeight="false" outlineLevel="0" collapsed="false">
      <c r="A258" s="218"/>
      <c r="B258" s="218"/>
      <c r="C258" s="218"/>
      <c r="D258" s="219"/>
    </row>
    <row r="259" customFormat="false" ht="13.2" hidden="false" customHeight="false" outlineLevel="0" collapsed="false">
      <c r="A259" s="218"/>
      <c r="B259" s="218"/>
      <c r="C259" s="218"/>
      <c r="D259" s="219"/>
    </row>
    <row r="260" customFormat="false" ht="13.2" hidden="false" customHeight="false" outlineLevel="0" collapsed="false">
      <c r="A260" s="218"/>
      <c r="B260" s="218"/>
      <c r="C260" s="218"/>
      <c r="D260" s="219"/>
    </row>
    <row r="261" customFormat="false" ht="13.2" hidden="false" customHeight="false" outlineLevel="0" collapsed="false">
      <c r="A261" s="218"/>
      <c r="B261" s="218"/>
      <c r="C261" s="218"/>
      <c r="D261" s="219"/>
    </row>
    <row r="262" customFormat="false" ht="13.2" hidden="false" customHeight="false" outlineLevel="0" collapsed="false">
      <c r="A262" s="218"/>
      <c r="B262" s="218"/>
      <c r="C262" s="218"/>
      <c r="D262" s="219"/>
    </row>
    <row r="263" customFormat="false" ht="13.2" hidden="false" customHeight="false" outlineLevel="0" collapsed="false">
      <c r="A263" s="218"/>
      <c r="B263" s="218"/>
      <c r="C263" s="218"/>
      <c r="D263" s="219"/>
    </row>
    <row r="264" customFormat="false" ht="13.2" hidden="false" customHeight="false" outlineLevel="0" collapsed="false">
      <c r="A264" s="218"/>
      <c r="B264" s="218"/>
      <c r="C264" s="218"/>
      <c r="D264" s="219"/>
    </row>
    <row r="265" customFormat="false" ht="13.2" hidden="false" customHeight="false" outlineLevel="0" collapsed="false">
      <c r="A265" s="218"/>
      <c r="B265" s="218"/>
      <c r="C265" s="218"/>
      <c r="D265" s="219"/>
    </row>
    <row r="266" customFormat="false" ht="13.2" hidden="false" customHeight="false" outlineLevel="0" collapsed="false">
      <c r="A266" s="218"/>
      <c r="B266" s="218"/>
      <c r="C266" s="218"/>
      <c r="D266" s="219"/>
    </row>
    <row r="267" customFormat="false" ht="13.2" hidden="false" customHeight="false" outlineLevel="0" collapsed="false">
      <c r="A267" s="218"/>
      <c r="B267" s="218"/>
      <c r="C267" s="218"/>
      <c r="D267" s="219"/>
    </row>
    <row r="268" customFormat="false" ht="13.2" hidden="false" customHeight="false" outlineLevel="0" collapsed="false">
      <c r="A268" s="218"/>
      <c r="B268" s="218"/>
      <c r="C268" s="218"/>
      <c r="D268" s="219"/>
    </row>
    <row r="269" customFormat="false" ht="13.2" hidden="false" customHeight="false" outlineLevel="0" collapsed="false">
      <c r="A269" s="218"/>
      <c r="B269" s="218"/>
      <c r="C269" s="218"/>
      <c r="D269" s="219"/>
    </row>
    <row r="270" customFormat="false" ht="13.2" hidden="false" customHeight="false" outlineLevel="0" collapsed="false">
      <c r="A270" s="218"/>
      <c r="B270" s="218"/>
      <c r="C270" s="218"/>
      <c r="D270" s="219"/>
    </row>
    <row r="271" customFormat="false" ht="13.2" hidden="false" customHeight="false" outlineLevel="0" collapsed="false">
      <c r="A271" s="218"/>
      <c r="B271" s="218"/>
      <c r="C271" s="218"/>
      <c r="D271" s="219"/>
    </row>
    <row r="272" customFormat="false" ht="13.2" hidden="false" customHeight="false" outlineLevel="0" collapsed="false">
      <c r="A272" s="218"/>
      <c r="B272" s="218"/>
      <c r="C272" s="218"/>
      <c r="D272" s="219"/>
    </row>
    <row r="273" customFormat="false" ht="13.2" hidden="false" customHeight="false" outlineLevel="0" collapsed="false">
      <c r="A273" s="218"/>
      <c r="B273" s="218"/>
      <c r="C273" s="218"/>
      <c r="D273" s="219"/>
    </row>
    <row r="274" customFormat="false" ht="13.2" hidden="false" customHeight="false" outlineLevel="0" collapsed="false">
      <c r="A274" s="218"/>
      <c r="B274" s="218"/>
      <c r="C274" s="218"/>
      <c r="D274" s="219"/>
    </row>
    <row r="275" customFormat="false" ht="13.2" hidden="false" customHeight="false" outlineLevel="0" collapsed="false">
      <c r="A275" s="218"/>
      <c r="B275" s="218"/>
      <c r="C275" s="218"/>
      <c r="D275" s="219"/>
    </row>
    <row r="276" customFormat="false" ht="13.2" hidden="false" customHeight="false" outlineLevel="0" collapsed="false">
      <c r="A276" s="218"/>
      <c r="B276" s="218"/>
      <c r="C276" s="218"/>
      <c r="D276" s="219"/>
    </row>
    <row r="277" customFormat="false" ht="13.2" hidden="false" customHeight="false" outlineLevel="0" collapsed="false">
      <c r="A277" s="218"/>
      <c r="B277" s="218"/>
      <c r="C277" s="218"/>
      <c r="D277" s="219"/>
    </row>
    <row r="278" customFormat="false" ht="13.2" hidden="false" customHeight="false" outlineLevel="0" collapsed="false">
      <c r="A278" s="218"/>
      <c r="B278" s="218"/>
      <c r="C278" s="218"/>
      <c r="D278" s="219"/>
    </row>
    <row r="279" customFormat="false" ht="13.2" hidden="false" customHeight="false" outlineLevel="0" collapsed="false">
      <c r="A279" s="218"/>
      <c r="B279" s="218"/>
      <c r="C279" s="218"/>
      <c r="D279" s="219"/>
    </row>
    <row r="280" customFormat="false" ht="13.2" hidden="false" customHeight="false" outlineLevel="0" collapsed="false">
      <c r="A280" s="218"/>
      <c r="B280" s="218"/>
      <c r="C280" s="218"/>
      <c r="D280" s="219"/>
    </row>
    <row r="281" customFormat="false" ht="13.2" hidden="false" customHeight="false" outlineLevel="0" collapsed="false">
      <c r="A281" s="218"/>
      <c r="B281" s="218"/>
      <c r="C281" s="218"/>
      <c r="D281" s="219"/>
    </row>
    <row r="282" customFormat="false" ht="13.2" hidden="false" customHeight="false" outlineLevel="0" collapsed="false">
      <c r="A282" s="218"/>
      <c r="B282" s="218"/>
      <c r="C282" s="218"/>
      <c r="D282" s="219"/>
    </row>
    <row r="283" customFormat="false" ht="13.2" hidden="false" customHeight="false" outlineLevel="0" collapsed="false">
      <c r="A283" s="218"/>
      <c r="B283" s="218"/>
      <c r="C283" s="218"/>
      <c r="D283" s="219"/>
    </row>
    <row r="284" customFormat="false" ht="13.2" hidden="false" customHeight="false" outlineLevel="0" collapsed="false">
      <c r="A284" s="218"/>
      <c r="B284" s="218"/>
      <c r="C284" s="218"/>
      <c r="D284" s="219"/>
    </row>
    <row r="285" customFormat="false" ht="13.2" hidden="false" customHeight="false" outlineLevel="0" collapsed="false">
      <c r="A285" s="218"/>
      <c r="B285" s="218"/>
      <c r="C285" s="218"/>
      <c r="D285" s="219"/>
    </row>
    <row r="286" customFormat="false" ht="13.2" hidden="false" customHeight="false" outlineLevel="0" collapsed="false">
      <c r="A286" s="218"/>
      <c r="B286" s="218"/>
      <c r="C286" s="218"/>
      <c r="D286" s="219"/>
    </row>
    <row r="287" customFormat="false" ht="13.2" hidden="false" customHeight="false" outlineLevel="0" collapsed="false">
      <c r="A287" s="218"/>
      <c r="B287" s="218"/>
      <c r="C287" s="218"/>
      <c r="D287" s="219"/>
    </row>
    <row r="288" customFormat="false" ht="13.2" hidden="false" customHeight="false" outlineLevel="0" collapsed="false">
      <c r="A288" s="218"/>
      <c r="B288" s="218"/>
      <c r="C288" s="218"/>
      <c r="D288" s="219"/>
    </row>
    <row r="289" customFormat="false" ht="13.2" hidden="false" customHeight="false" outlineLevel="0" collapsed="false">
      <c r="B289" s="218"/>
      <c r="C289" s="218"/>
      <c r="D289" s="219"/>
    </row>
    <row r="290" customFormat="false" ht="13.2" hidden="false" customHeight="false" outlineLevel="0" collapsed="false">
      <c r="B290" s="218"/>
      <c r="C290" s="218"/>
      <c r="D290" s="219"/>
    </row>
    <row r="291" customFormat="false" ht="13.2" hidden="false" customHeight="false" outlineLevel="0" collapsed="false">
      <c r="D291" s="219"/>
    </row>
    <row r="292" customFormat="false" ht="13.2" hidden="false" customHeight="false" outlineLevel="0" collapsed="false">
      <c r="A292" s="0"/>
      <c r="B292" s="0"/>
      <c r="C292" s="0"/>
      <c r="D292" s="219"/>
    </row>
    <row r="293" customFormat="false" ht="13.2" hidden="false" customHeight="false" outlineLevel="0" collapsed="false">
      <c r="A293" s="0"/>
      <c r="B293" s="0"/>
      <c r="C293" s="0"/>
      <c r="D293" s="219"/>
    </row>
    <row r="294" customFormat="false" ht="13.2" hidden="false" customHeight="false" outlineLevel="0" collapsed="false">
      <c r="A294" s="0"/>
      <c r="B294" s="0"/>
      <c r="C294" s="0"/>
      <c r="D294" s="219"/>
    </row>
    <row r="295" customFormat="false" ht="13.2" hidden="false" customHeight="false" outlineLevel="0" collapsed="false">
      <c r="A295" s="0"/>
      <c r="B295" s="0"/>
      <c r="C295" s="0"/>
      <c r="D295" s="219"/>
    </row>
    <row r="296" customFormat="false" ht="13.2" hidden="false" customHeight="false" outlineLevel="0" collapsed="false">
      <c r="A296" s="0"/>
      <c r="B296" s="0"/>
      <c r="C296" s="0"/>
      <c r="D296" s="219"/>
    </row>
    <row r="297" customFormat="false" ht="13.2" hidden="false" customHeight="false" outlineLevel="0" collapsed="false">
      <c r="A297" s="0"/>
      <c r="B297" s="0"/>
      <c r="C297" s="0"/>
      <c r="D297" s="219"/>
    </row>
    <row r="298" customFormat="false" ht="13.2" hidden="false" customHeight="false" outlineLevel="0" collapsed="false">
      <c r="A298" s="0"/>
      <c r="B298" s="0"/>
      <c r="C298" s="0"/>
      <c r="D298" s="219"/>
    </row>
    <row r="299" customFormat="false" ht="13.2" hidden="false" customHeight="false" outlineLevel="0" collapsed="false">
      <c r="A299" s="0"/>
      <c r="B299" s="0"/>
      <c r="C299" s="0"/>
      <c r="D299" s="219"/>
    </row>
    <row r="300" customFormat="false" ht="13.2" hidden="false" customHeight="false" outlineLevel="0" collapsed="false">
      <c r="A300" s="0"/>
      <c r="B300" s="0"/>
      <c r="C300" s="0"/>
      <c r="D300" s="219"/>
    </row>
    <row r="301" customFormat="false" ht="13.2" hidden="false" customHeight="false" outlineLevel="0" collapsed="false">
      <c r="A301" s="0"/>
      <c r="B301" s="0"/>
      <c r="C301" s="0"/>
      <c r="D301" s="219"/>
    </row>
    <row r="302" customFormat="false" ht="13.2" hidden="false" customHeight="false" outlineLevel="0" collapsed="false">
      <c r="A302" s="0"/>
      <c r="B302" s="0"/>
      <c r="C302" s="0"/>
      <c r="D302" s="219"/>
    </row>
    <row r="303" customFormat="false" ht="13.2" hidden="false" customHeight="false" outlineLevel="0" collapsed="false">
      <c r="A303" s="0"/>
      <c r="B303" s="0"/>
      <c r="C303" s="0"/>
      <c r="D303" s="219"/>
    </row>
    <row r="304" customFormat="false" ht="13.2" hidden="false" customHeight="false" outlineLevel="0" collapsed="false">
      <c r="A304" s="0"/>
      <c r="B304" s="0"/>
      <c r="C304" s="0"/>
      <c r="D304" s="219"/>
    </row>
    <row r="305" customFormat="false" ht="13.2" hidden="false" customHeight="false" outlineLevel="0" collapsed="false">
      <c r="A305" s="0"/>
      <c r="B305" s="0"/>
      <c r="C305" s="0"/>
      <c r="D305" s="219"/>
    </row>
    <row r="306" customFormat="false" ht="13.2" hidden="false" customHeight="false" outlineLevel="0" collapsed="false">
      <c r="A306" s="0"/>
      <c r="B306" s="0"/>
      <c r="C306" s="0"/>
      <c r="D306" s="219"/>
    </row>
    <row r="307" customFormat="false" ht="13.2" hidden="false" customHeight="false" outlineLevel="0" collapsed="false">
      <c r="A307" s="0"/>
      <c r="B307" s="0"/>
      <c r="C307" s="0"/>
      <c r="D307" s="219"/>
    </row>
    <row r="308" customFormat="false" ht="13.2" hidden="false" customHeight="false" outlineLevel="0" collapsed="false">
      <c r="A308" s="0"/>
      <c r="B308" s="0"/>
      <c r="C308" s="0"/>
      <c r="D308" s="219"/>
    </row>
    <row r="309" customFormat="false" ht="13.2" hidden="false" customHeight="false" outlineLevel="0" collapsed="false">
      <c r="A309" s="0"/>
      <c r="B309" s="0"/>
      <c r="C309" s="0"/>
      <c r="D309" s="219"/>
    </row>
    <row r="310" customFormat="false" ht="13.2" hidden="false" customHeight="false" outlineLevel="0" collapsed="false">
      <c r="A310" s="0"/>
      <c r="B310" s="0"/>
      <c r="C310" s="0"/>
      <c r="D310" s="219"/>
    </row>
    <row r="311" customFormat="false" ht="13.2" hidden="false" customHeight="false" outlineLevel="0" collapsed="false">
      <c r="A311" s="0"/>
      <c r="B311" s="0"/>
      <c r="C311" s="0"/>
      <c r="D311" s="219"/>
    </row>
    <row r="312" customFormat="false" ht="13.2" hidden="false" customHeight="false" outlineLevel="0" collapsed="false">
      <c r="A312" s="0"/>
      <c r="B312" s="0"/>
      <c r="C312" s="0"/>
      <c r="D312" s="219"/>
    </row>
    <row r="313" customFormat="false" ht="13.2" hidden="false" customHeight="false" outlineLevel="0" collapsed="false">
      <c r="A313" s="0"/>
      <c r="B313" s="0"/>
      <c r="C313" s="0"/>
      <c r="D313" s="219"/>
    </row>
    <row r="314" customFormat="false" ht="13.2" hidden="false" customHeight="false" outlineLevel="0" collapsed="false">
      <c r="A314" s="0"/>
      <c r="B314" s="0"/>
      <c r="C314" s="0"/>
      <c r="D314" s="219"/>
    </row>
    <row r="315" customFormat="false" ht="13.2" hidden="false" customHeight="false" outlineLevel="0" collapsed="false">
      <c r="A315" s="0"/>
      <c r="B315" s="0"/>
      <c r="C315" s="0"/>
      <c r="D315" s="219"/>
    </row>
    <row r="316" customFormat="false" ht="13.2" hidden="false" customHeight="false" outlineLevel="0" collapsed="false">
      <c r="A316" s="0"/>
      <c r="B316" s="0"/>
      <c r="C316" s="0"/>
      <c r="D316" s="219"/>
    </row>
    <row r="317" customFormat="false" ht="13.2" hidden="false" customHeight="false" outlineLevel="0" collapsed="false">
      <c r="A317" s="0"/>
      <c r="B317" s="0"/>
      <c r="C317" s="0"/>
      <c r="D317" s="219"/>
    </row>
    <row r="318" customFormat="false" ht="13.2" hidden="false" customHeight="false" outlineLevel="0" collapsed="false">
      <c r="A318" s="0"/>
      <c r="B318" s="0"/>
      <c r="C318" s="0"/>
      <c r="D318" s="219"/>
    </row>
    <row r="319" customFormat="false" ht="13.2" hidden="false" customHeight="false" outlineLevel="0" collapsed="false">
      <c r="A319" s="0"/>
      <c r="B319" s="0"/>
      <c r="C319" s="0"/>
      <c r="D319" s="219"/>
    </row>
    <row r="320" customFormat="false" ht="13.2" hidden="false" customHeight="false" outlineLevel="0" collapsed="false">
      <c r="A320" s="0"/>
      <c r="B320" s="0"/>
      <c r="C320" s="0"/>
      <c r="D320" s="219"/>
    </row>
    <row r="321" customFormat="false" ht="13.2" hidden="false" customHeight="false" outlineLevel="0" collapsed="false">
      <c r="A321" s="0"/>
      <c r="B321" s="0"/>
      <c r="C321" s="0"/>
      <c r="D321" s="219"/>
    </row>
    <row r="322" customFormat="false" ht="13.2" hidden="false" customHeight="false" outlineLevel="0" collapsed="false">
      <c r="A322" s="0"/>
      <c r="B322" s="0"/>
      <c r="C322" s="0"/>
      <c r="D322" s="219"/>
    </row>
    <row r="323" customFormat="false" ht="13.2" hidden="false" customHeight="false" outlineLevel="0" collapsed="false">
      <c r="A323" s="0"/>
      <c r="B323" s="0"/>
      <c r="C323" s="0"/>
      <c r="D323" s="219"/>
    </row>
    <row r="324" customFormat="false" ht="13.2" hidden="false" customHeight="false" outlineLevel="0" collapsed="false">
      <c r="A324" s="0"/>
      <c r="B324" s="0"/>
      <c r="C324" s="0"/>
      <c r="D324" s="219"/>
    </row>
    <row r="325" customFormat="false" ht="13.2" hidden="false" customHeight="false" outlineLevel="0" collapsed="false">
      <c r="A325" s="0"/>
      <c r="B325" s="0"/>
      <c r="C325" s="0"/>
      <c r="D325" s="219"/>
    </row>
    <row r="326" customFormat="false" ht="13.2" hidden="false" customHeight="false" outlineLevel="0" collapsed="false">
      <c r="A326" s="0"/>
      <c r="B326" s="0"/>
      <c r="C326" s="0"/>
      <c r="D326" s="219"/>
    </row>
    <row r="327" customFormat="false" ht="13.2" hidden="false" customHeight="false" outlineLevel="0" collapsed="false">
      <c r="A327" s="0"/>
      <c r="B327" s="0"/>
      <c r="C327" s="0"/>
      <c r="D327" s="219"/>
    </row>
    <row r="328" customFormat="false" ht="13.2" hidden="false" customHeight="false" outlineLevel="0" collapsed="false">
      <c r="A328" s="0"/>
      <c r="B328" s="0"/>
      <c r="C328" s="0"/>
      <c r="D328" s="219"/>
    </row>
    <row r="329" customFormat="false" ht="13.2" hidden="false" customHeight="false" outlineLevel="0" collapsed="false">
      <c r="A329" s="0"/>
      <c r="B329" s="0"/>
      <c r="C329" s="0"/>
      <c r="D329" s="219"/>
    </row>
    <row r="330" customFormat="false" ht="13.2" hidden="false" customHeight="false" outlineLevel="0" collapsed="false">
      <c r="A330" s="0"/>
      <c r="B330" s="0"/>
      <c r="C330" s="0"/>
      <c r="D330" s="219"/>
    </row>
    <row r="331" customFormat="false" ht="13.2" hidden="false" customHeight="false" outlineLevel="0" collapsed="false">
      <c r="A331" s="0"/>
      <c r="B331" s="0"/>
      <c r="C331" s="0"/>
      <c r="D331" s="219"/>
    </row>
    <row r="332" customFormat="false" ht="13.2" hidden="false" customHeight="false" outlineLevel="0" collapsed="false">
      <c r="A332" s="0"/>
      <c r="B332" s="0"/>
      <c r="C332" s="0"/>
      <c r="D332" s="219"/>
    </row>
    <row r="333" customFormat="false" ht="13.2" hidden="false" customHeight="false" outlineLevel="0" collapsed="false">
      <c r="A333" s="0"/>
      <c r="B333" s="0"/>
      <c r="C333" s="0"/>
      <c r="D333" s="219"/>
    </row>
    <row r="334" customFormat="false" ht="13.2" hidden="false" customHeight="false" outlineLevel="0" collapsed="false">
      <c r="A334" s="0"/>
      <c r="B334" s="0"/>
      <c r="C334" s="0"/>
      <c r="D334" s="219"/>
    </row>
    <row r="335" customFormat="false" ht="13.2" hidden="false" customHeight="false" outlineLevel="0" collapsed="false">
      <c r="A335" s="0"/>
      <c r="B335" s="0"/>
      <c r="C335" s="0"/>
      <c r="D335" s="219"/>
    </row>
    <row r="336" customFormat="false" ht="13.2" hidden="false" customHeight="false" outlineLevel="0" collapsed="false">
      <c r="A336" s="0"/>
      <c r="B336" s="0"/>
      <c r="C336" s="0"/>
      <c r="D336" s="219"/>
    </row>
    <row r="337" customFormat="false" ht="13.2" hidden="false" customHeight="false" outlineLevel="0" collapsed="false">
      <c r="A337" s="0"/>
      <c r="B337" s="0"/>
      <c r="C337" s="0"/>
      <c r="D337" s="219"/>
    </row>
    <row r="338" customFormat="false" ht="13.2" hidden="false" customHeight="false" outlineLevel="0" collapsed="false">
      <c r="A338" s="0"/>
      <c r="B338" s="0"/>
      <c r="C338" s="0"/>
      <c r="D338" s="219"/>
    </row>
    <row r="339" customFormat="false" ht="13.2" hidden="false" customHeight="false" outlineLevel="0" collapsed="false">
      <c r="A339" s="0"/>
      <c r="B339" s="0"/>
      <c r="C339" s="0"/>
      <c r="D339" s="219"/>
    </row>
    <row r="340" customFormat="false" ht="13.2" hidden="false" customHeight="false" outlineLevel="0" collapsed="false">
      <c r="A340" s="0"/>
      <c r="B340" s="0"/>
      <c r="C340" s="0"/>
      <c r="D340" s="219"/>
    </row>
    <row r="341" customFormat="false" ht="13.2" hidden="false" customHeight="false" outlineLevel="0" collapsed="false">
      <c r="A341" s="0"/>
      <c r="B341" s="0"/>
      <c r="C341" s="0"/>
      <c r="D341" s="219"/>
    </row>
    <row r="342" customFormat="false" ht="13.2" hidden="false" customHeight="false" outlineLevel="0" collapsed="false">
      <c r="A342" s="0"/>
      <c r="B342" s="0"/>
      <c r="C342" s="0"/>
      <c r="D342" s="219"/>
    </row>
    <row r="343" customFormat="false" ht="13.2" hidden="false" customHeight="false" outlineLevel="0" collapsed="false">
      <c r="A343" s="0"/>
      <c r="B343" s="0"/>
      <c r="C343" s="0"/>
      <c r="D343" s="219"/>
    </row>
    <row r="344" customFormat="false" ht="13.2" hidden="false" customHeight="false" outlineLevel="0" collapsed="false">
      <c r="A344" s="0"/>
      <c r="B344" s="0"/>
      <c r="C344" s="0"/>
      <c r="D344" s="219"/>
    </row>
    <row r="345" customFormat="false" ht="13.2" hidden="false" customHeight="false" outlineLevel="0" collapsed="false">
      <c r="A345" s="0"/>
      <c r="B345" s="0"/>
      <c r="C345" s="0"/>
      <c r="D345" s="219"/>
    </row>
    <row r="346" customFormat="false" ht="13.2" hidden="false" customHeight="false" outlineLevel="0" collapsed="false">
      <c r="A346" s="0"/>
      <c r="B346" s="0"/>
      <c r="C346" s="0"/>
      <c r="D346" s="219"/>
    </row>
    <row r="347" customFormat="false" ht="13.2" hidden="false" customHeight="false" outlineLevel="0" collapsed="false">
      <c r="A347" s="0"/>
      <c r="B347" s="0"/>
      <c r="C347" s="0"/>
      <c r="D347" s="219"/>
    </row>
    <row r="348" customFormat="false" ht="13.2" hidden="false" customHeight="false" outlineLevel="0" collapsed="false">
      <c r="A348" s="0"/>
      <c r="B348" s="0"/>
      <c r="C348" s="0"/>
      <c r="D348" s="219"/>
    </row>
    <row r="349" customFormat="false" ht="13.2" hidden="false" customHeight="false" outlineLevel="0" collapsed="false">
      <c r="A349" s="0"/>
      <c r="B349" s="0"/>
      <c r="C349" s="0"/>
      <c r="D349" s="219"/>
    </row>
    <row r="350" customFormat="false" ht="13.2" hidden="false" customHeight="false" outlineLevel="0" collapsed="false">
      <c r="A350" s="0"/>
      <c r="B350" s="0"/>
      <c r="C350" s="0"/>
      <c r="D350" s="219"/>
    </row>
    <row r="351" customFormat="false" ht="13.2" hidden="false" customHeight="false" outlineLevel="0" collapsed="false">
      <c r="A351" s="0"/>
      <c r="B351" s="0"/>
      <c r="C351" s="0"/>
      <c r="D351" s="219"/>
    </row>
    <row r="352" customFormat="false" ht="13.2" hidden="false" customHeight="false" outlineLevel="0" collapsed="false">
      <c r="A352" s="0"/>
      <c r="B352" s="0"/>
      <c r="C352" s="0"/>
      <c r="D352" s="219"/>
    </row>
    <row r="353" customFormat="false" ht="13.2" hidden="false" customHeight="false" outlineLevel="0" collapsed="false">
      <c r="A353" s="0"/>
      <c r="B353" s="0"/>
      <c r="C353" s="0"/>
      <c r="D353" s="219"/>
    </row>
    <row r="354" customFormat="false" ht="13.2" hidden="false" customHeight="false" outlineLevel="0" collapsed="false">
      <c r="A354" s="0"/>
      <c r="B354" s="0"/>
      <c r="C354" s="0"/>
      <c r="D354" s="219"/>
    </row>
    <row r="355" customFormat="false" ht="13.2" hidden="false" customHeight="false" outlineLevel="0" collapsed="false">
      <c r="A355" s="0"/>
      <c r="B355" s="0"/>
      <c r="C355" s="0"/>
      <c r="D355" s="219"/>
    </row>
    <row r="356" customFormat="false" ht="13.2" hidden="false" customHeight="false" outlineLevel="0" collapsed="false">
      <c r="A356" s="0"/>
      <c r="B356" s="0"/>
      <c r="C356" s="0"/>
      <c r="D356" s="219"/>
    </row>
    <row r="357" customFormat="false" ht="13.2" hidden="false" customHeight="false" outlineLevel="0" collapsed="false">
      <c r="A357" s="0"/>
      <c r="B357" s="0"/>
      <c r="C357" s="0"/>
      <c r="D357" s="219"/>
    </row>
    <row r="358" customFormat="false" ht="13.2" hidden="false" customHeight="false" outlineLevel="0" collapsed="false">
      <c r="A358" s="0"/>
      <c r="B358" s="0"/>
      <c r="C358" s="0"/>
      <c r="D358" s="219"/>
    </row>
    <row r="359" customFormat="false" ht="13.2" hidden="false" customHeight="false" outlineLevel="0" collapsed="false">
      <c r="A359" s="0"/>
      <c r="B359" s="0"/>
      <c r="C359" s="0"/>
      <c r="D359" s="219"/>
    </row>
    <row r="360" customFormat="false" ht="13.2" hidden="false" customHeight="false" outlineLevel="0" collapsed="false">
      <c r="A360" s="0"/>
      <c r="B360" s="0"/>
      <c r="C360" s="0"/>
      <c r="D360" s="219"/>
    </row>
    <row r="361" customFormat="false" ht="13.2" hidden="false" customHeight="false" outlineLevel="0" collapsed="false">
      <c r="A361" s="0"/>
      <c r="B361" s="0"/>
      <c r="C361" s="0"/>
      <c r="D361" s="219"/>
    </row>
    <row r="362" customFormat="false" ht="13.2" hidden="false" customHeight="false" outlineLevel="0" collapsed="false">
      <c r="A362" s="0"/>
      <c r="B362" s="0"/>
      <c r="C362" s="0"/>
      <c r="D362" s="219"/>
    </row>
    <row r="363" customFormat="false" ht="13.2" hidden="false" customHeight="false" outlineLevel="0" collapsed="false">
      <c r="A363" s="0"/>
      <c r="B363" s="0"/>
      <c r="C363" s="0"/>
      <c r="D363" s="219"/>
    </row>
    <row r="364" customFormat="false" ht="13.2" hidden="false" customHeight="false" outlineLevel="0" collapsed="false">
      <c r="A364" s="0"/>
      <c r="B364" s="0"/>
      <c r="C364" s="0"/>
      <c r="D364" s="219"/>
    </row>
    <row r="365" customFormat="false" ht="13.2" hidden="false" customHeight="false" outlineLevel="0" collapsed="false">
      <c r="A365" s="0"/>
      <c r="B365" s="0"/>
      <c r="C365" s="0"/>
      <c r="D365" s="219"/>
    </row>
    <row r="366" customFormat="false" ht="13.2" hidden="false" customHeight="false" outlineLevel="0" collapsed="false">
      <c r="A366" s="0"/>
      <c r="B366" s="0"/>
      <c r="C366" s="0"/>
      <c r="D366" s="219"/>
    </row>
    <row r="367" customFormat="false" ht="13.2" hidden="false" customHeight="false" outlineLevel="0" collapsed="false">
      <c r="A367" s="0"/>
      <c r="B367" s="0"/>
      <c r="C367" s="0"/>
      <c r="D367" s="219"/>
    </row>
    <row r="368" customFormat="false" ht="13.2" hidden="false" customHeight="false" outlineLevel="0" collapsed="false">
      <c r="A368" s="0"/>
      <c r="B368" s="0"/>
      <c r="C368" s="0"/>
      <c r="D368" s="219"/>
    </row>
    <row r="369" customFormat="false" ht="13.2" hidden="false" customHeight="false" outlineLevel="0" collapsed="false">
      <c r="A369" s="0"/>
      <c r="B369" s="0"/>
      <c r="C369" s="0"/>
      <c r="D369" s="219"/>
    </row>
    <row r="370" customFormat="false" ht="13.2" hidden="false" customHeight="false" outlineLevel="0" collapsed="false">
      <c r="A370" s="0"/>
      <c r="B370" s="0"/>
      <c r="C370" s="0"/>
      <c r="D370" s="219"/>
    </row>
    <row r="371" customFormat="false" ht="13.2" hidden="false" customHeight="false" outlineLevel="0" collapsed="false">
      <c r="A371" s="0"/>
      <c r="B371" s="0"/>
      <c r="C371" s="0"/>
      <c r="D371" s="219"/>
    </row>
    <row r="372" customFormat="false" ht="13.2" hidden="false" customHeight="false" outlineLevel="0" collapsed="false">
      <c r="A372" s="0"/>
      <c r="B372" s="0"/>
      <c r="C372" s="0"/>
      <c r="D372" s="219"/>
    </row>
    <row r="373" customFormat="false" ht="13.2" hidden="false" customHeight="false" outlineLevel="0" collapsed="false">
      <c r="A373" s="0"/>
      <c r="B373" s="0"/>
      <c r="C373" s="0"/>
      <c r="D373" s="219"/>
    </row>
    <row r="374" customFormat="false" ht="13.2" hidden="false" customHeight="false" outlineLevel="0" collapsed="false">
      <c r="A374" s="0"/>
      <c r="B374" s="0"/>
      <c r="C374" s="0"/>
      <c r="D374" s="219"/>
    </row>
    <row r="375" customFormat="false" ht="13.2" hidden="false" customHeight="false" outlineLevel="0" collapsed="false">
      <c r="A375" s="0"/>
      <c r="B375" s="0"/>
      <c r="C375" s="0"/>
      <c r="D375" s="219"/>
    </row>
    <row r="376" customFormat="false" ht="13.2" hidden="false" customHeight="false" outlineLevel="0" collapsed="false">
      <c r="A376" s="0"/>
      <c r="B376" s="0"/>
      <c r="C376" s="0"/>
      <c r="D376" s="219"/>
    </row>
    <row r="377" customFormat="false" ht="13.2" hidden="false" customHeight="false" outlineLevel="0" collapsed="false">
      <c r="A377" s="0"/>
      <c r="B377" s="0"/>
      <c r="C377" s="0"/>
      <c r="D377" s="219"/>
    </row>
    <row r="378" customFormat="false" ht="13.2" hidden="false" customHeight="false" outlineLevel="0" collapsed="false">
      <c r="A378" s="0"/>
      <c r="B378" s="0"/>
      <c r="C378" s="0"/>
      <c r="D378" s="219"/>
    </row>
    <row r="379" customFormat="false" ht="13.2" hidden="false" customHeight="false" outlineLevel="0" collapsed="false">
      <c r="A379" s="0"/>
      <c r="B379" s="0"/>
      <c r="C379" s="0"/>
      <c r="D379" s="219"/>
    </row>
    <row r="380" customFormat="false" ht="13.2" hidden="false" customHeight="false" outlineLevel="0" collapsed="false">
      <c r="A380" s="0"/>
      <c r="B380" s="0"/>
      <c r="C380" s="0"/>
      <c r="D380" s="219"/>
    </row>
    <row r="381" customFormat="false" ht="13.2" hidden="false" customHeight="false" outlineLevel="0" collapsed="false">
      <c r="A381" s="0"/>
      <c r="B381" s="0"/>
      <c r="C381" s="0"/>
      <c r="D381" s="219"/>
    </row>
    <row r="382" customFormat="false" ht="13.2" hidden="false" customHeight="false" outlineLevel="0" collapsed="false">
      <c r="A382" s="0"/>
      <c r="B382" s="0"/>
      <c r="C382" s="0"/>
      <c r="D382" s="219"/>
    </row>
    <row r="383" customFormat="false" ht="13.2" hidden="false" customHeight="false" outlineLevel="0" collapsed="false">
      <c r="A383" s="0"/>
      <c r="B383" s="0"/>
      <c r="C383" s="0"/>
      <c r="D383" s="219"/>
    </row>
    <row r="384" customFormat="false" ht="13.2" hidden="false" customHeight="false" outlineLevel="0" collapsed="false">
      <c r="A384" s="0"/>
      <c r="B384" s="0"/>
      <c r="C384" s="0"/>
      <c r="D384" s="219"/>
    </row>
    <row r="385" customFormat="false" ht="13.2" hidden="false" customHeight="false" outlineLevel="0" collapsed="false">
      <c r="A385" s="0"/>
      <c r="B385" s="0"/>
      <c r="C385" s="0"/>
      <c r="D385" s="219"/>
    </row>
    <row r="386" customFormat="false" ht="13.2" hidden="false" customHeight="false" outlineLevel="0" collapsed="false">
      <c r="A386" s="0"/>
      <c r="B386" s="0"/>
      <c r="C386" s="0"/>
      <c r="D386" s="219"/>
    </row>
    <row r="387" customFormat="false" ht="13.2" hidden="false" customHeight="false" outlineLevel="0" collapsed="false">
      <c r="A387" s="0"/>
      <c r="B387" s="0"/>
      <c r="C387" s="0"/>
      <c r="D387" s="219"/>
    </row>
    <row r="388" customFormat="false" ht="13.2" hidden="false" customHeight="false" outlineLevel="0" collapsed="false">
      <c r="A388" s="0"/>
      <c r="B388" s="0"/>
      <c r="C388" s="0"/>
      <c r="D388" s="219"/>
    </row>
    <row r="389" customFormat="false" ht="13.2" hidden="false" customHeight="false" outlineLevel="0" collapsed="false">
      <c r="A389" s="0"/>
      <c r="B389" s="0"/>
      <c r="C389" s="0"/>
      <c r="D389" s="219"/>
    </row>
    <row r="390" customFormat="false" ht="13.2" hidden="false" customHeight="false" outlineLevel="0" collapsed="false">
      <c r="A390" s="0"/>
      <c r="B390" s="0"/>
      <c r="C390" s="0"/>
      <c r="D390" s="219"/>
    </row>
    <row r="391" customFormat="false" ht="13.2" hidden="false" customHeight="false" outlineLevel="0" collapsed="false">
      <c r="A391" s="0"/>
      <c r="B391" s="0"/>
      <c r="C391" s="0"/>
      <c r="D391" s="219"/>
    </row>
    <row r="392" customFormat="false" ht="13.2" hidden="false" customHeight="false" outlineLevel="0" collapsed="false">
      <c r="A392" s="0"/>
      <c r="B392" s="0"/>
      <c r="C392" s="0"/>
      <c r="D392" s="219"/>
    </row>
    <row r="393" customFormat="false" ht="13.2" hidden="false" customHeight="false" outlineLevel="0" collapsed="false">
      <c r="A393" s="0"/>
      <c r="B393" s="0"/>
      <c r="C393" s="0"/>
      <c r="D393" s="219"/>
    </row>
    <row r="394" customFormat="false" ht="13.2" hidden="false" customHeight="false" outlineLevel="0" collapsed="false">
      <c r="A394" s="0"/>
      <c r="B394" s="0"/>
      <c r="C394" s="0"/>
      <c r="D394" s="219"/>
    </row>
    <row r="395" customFormat="false" ht="13.2" hidden="false" customHeight="false" outlineLevel="0" collapsed="false">
      <c r="A395" s="0"/>
      <c r="B395" s="0"/>
      <c r="C395" s="0"/>
      <c r="D395" s="219"/>
    </row>
    <row r="396" customFormat="false" ht="13.2" hidden="false" customHeight="false" outlineLevel="0" collapsed="false">
      <c r="A396" s="0"/>
      <c r="B396" s="0"/>
      <c r="C396" s="0"/>
      <c r="D396" s="219"/>
    </row>
    <row r="397" customFormat="false" ht="13.2" hidden="false" customHeight="false" outlineLevel="0" collapsed="false">
      <c r="A397" s="0"/>
      <c r="B397" s="0"/>
      <c r="C397" s="0"/>
      <c r="D397" s="219"/>
    </row>
    <row r="398" customFormat="false" ht="13.2" hidden="false" customHeight="false" outlineLevel="0" collapsed="false">
      <c r="A398" s="0"/>
      <c r="B398" s="0"/>
      <c r="C398" s="0"/>
      <c r="D398" s="219"/>
    </row>
    <row r="399" customFormat="false" ht="13.2" hidden="false" customHeight="false" outlineLevel="0" collapsed="false">
      <c r="A399" s="0"/>
      <c r="B399" s="0"/>
      <c r="C399" s="0"/>
      <c r="D399" s="219"/>
    </row>
    <row r="400" customFormat="false" ht="13.2" hidden="false" customHeight="false" outlineLevel="0" collapsed="false">
      <c r="A400" s="0"/>
      <c r="B400" s="0"/>
      <c r="C400" s="0"/>
      <c r="D400" s="219"/>
    </row>
    <row r="401" customFormat="false" ht="13.2" hidden="false" customHeight="false" outlineLevel="0" collapsed="false">
      <c r="A401" s="0"/>
      <c r="B401" s="0"/>
      <c r="C401" s="0"/>
      <c r="D401" s="219"/>
    </row>
    <row r="402" customFormat="false" ht="13.2" hidden="false" customHeight="false" outlineLevel="0" collapsed="false">
      <c r="A402" s="0"/>
      <c r="B402" s="0"/>
      <c r="C402" s="0"/>
      <c r="D402" s="219"/>
    </row>
    <row r="403" customFormat="false" ht="13.2" hidden="false" customHeight="false" outlineLevel="0" collapsed="false">
      <c r="A403" s="0"/>
      <c r="B403" s="0"/>
      <c r="C403" s="0"/>
      <c r="D403" s="219"/>
    </row>
    <row r="404" customFormat="false" ht="13.2" hidden="false" customHeight="false" outlineLevel="0" collapsed="false">
      <c r="A404" s="0"/>
      <c r="B404" s="0"/>
      <c r="C404" s="0"/>
      <c r="D404" s="219"/>
    </row>
    <row r="405" customFormat="false" ht="13.2" hidden="false" customHeight="false" outlineLevel="0" collapsed="false">
      <c r="A405" s="0"/>
      <c r="B405" s="0"/>
      <c r="C405" s="0"/>
      <c r="D405" s="219"/>
    </row>
    <row r="406" customFormat="false" ht="13.2" hidden="false" customHeight="false" outlineLevel="0" collapsed="false">
      <c r="A406" s="0"/>
      <c r="B406" s="0"/>
      <c r="C406" s="0"/>
      <c r="D406" s="219"/>
    </row>
    <row r="407" customFormat="false" ht="13.2" hidden="false" customHeight="false" outlineLevel="0" collapsed="false">
      <c r="A407" s="0"/>
      <c r="B407" s="0"/>
      <c r="C407" s="0"/>
      <c r="D407" s="219"/>
    </row>
    <row r="408" customFormat="false" ht="13.2" hidden="false" customHeight="false" outlineLevel="0" collapsed="false">
      <c r="A408" s="0"/>
      <c r="B408" s="0"/>
      <c r="C408" s="0"/>
      <c r="D408" s="219"/>
    </row>
    <row r="409" customFormat="false" ht="13.2" hidden="false" customHeight="false" outlineLevel="0" collapsed="false">
      <c r="A409" s="0"/>
      <c r="B409" s="0"/>
      <c r="C409" s="0"/>
      <c r="D409" s="219"/>
    </row>
    <row r="410" customFormat="false" ht="13.2" hidden="false" customHeight="false" outlineLevel="0" collapsed="false">
      <c r="A410" s="0"/>
      <c r="B410" s="0"/>
      <c r="C410" s="0"/>
      <c r="D410" s="219"/>
    </row>
    <row r="411" customFormat="false" ht="13.2" hidden="false" customHeight="false" outlineLevel="0" collapsed="false">
      <c r="A411" s="0"/>
      <c r="B411" s="0"/>
      <c r="C411" s="0"/>
      <c r="D411" s="219"/>
    </row>
    <row r="412" customFormat="false" ht="13.2" hidden="false" customHeight="false" outlineLevel="0" collapsed="false">
      <c r="A412" s="0"/>
      <c r="B412" s="0"/>
      <c r="C412" s="0"/>
      <c r="D412" s="219"/>
    </row>
    <row r="413" customFormat="false" ht="13.2" hidden="false" customHeight="false" outlineLevel="0" collapsed="false">
      <c r="A413" s="0"/>
      <c r="B413" s="0"/>
      <c r="C413" s="0"/>
      <c r="D413" s="219"/>
    </row>
    <row r="414" customFormat="false" ht="13.2" hidden="false" customHeight="false" outlineLevel="0" collapsed="false">
      <c r="A414" s="0"/>
      <c r="B414" s="0"/>
      <c r="C414" s="0"/>
      <c r="D414" s="219"/>
    </row>
    <row r="415" customFormat="false" ht="13.2" hidden="false" customHeight="false" outlineLevel="0" collapsed="false">
      <c r="A415" s="0"/>
      <c r="B415" s="0"/>
      <c r="C415" s="0"/>
      <c r="D415" s="219"/>
    </row>
    <row r="416" customFormat="false" ht="13.2" hidden="false" customHeight="false" outlineLevel="0" collapsed="false">
      <c r="A416" s="0"/>
      <c r="B416" s="0"/>
      <c r="C416" s="0"/>
      <c r="D416" s="219"/>
    </row>
    <row r="417" customFormat="false" ht="13.2" hidden="false" customHeight="false" outlineLevel="0" collapsed="false">
      <c r="A417" s="0"/>
      <c r="B417" s="0"/>
      <c r="C417" s="0"/>
      <c r="D417" s="219"/>
    </row>
    <row r="418" customFormat="false" ht="13.2" hidden="false" customHeight="false" outlineLevel="0" collapsed="false">
      <c r="A418" s="0"/>
      <c r="B418" s="0"/>
      <c r="C418" s="0"/>
      <c r="D418" s="219"/>
    </row>
    <row r="419" customFormat="false" ht="13.2" hidden="false" customHeight="false" outlineLevel="0" collapsed="false">
      <c r="A419" s="0"/>
      <c r="B419" s="0"/>
      <c r="C419" s="0"/>
      <c r="D419" s="219"/>
    </row>
    <row r="420" customFormat="false" ht="13.2" hidden="false" customHeight="false" outlineLevel="0" collapsed="false">
      <c r="A420" s="0"/>
      <c r="B420" s="0"/>
      <c r="C420" s="0"/>
      <c r="D420" s="219"/>
    </row>
    <row r="421" customFormat="false" ht="13.2" hidden="false" customHeight="false" outlineLevel="0" collapsed="false">
      <c r="A421" s="0"/>
      <c r="B421" s="0"/>
      <c r="C421" s="0"/>
      <c r="D421" s="219"/>
    </row>
    <row r="422" customFormat="false" ht="13.2" hidden="false" customHeight="false" outlineLevel="0" collapsed="false">
      <c r="A422" s="0"/>
      <c r="B422" s="0"/>
      <c r="C422" s="0"/>
      <c r="D422" s="219"/>
    </row>
    <row r="423" customFormat="false" ht="13.2" hidden="false" customHeight="false" outlineLevel="0" collapsed="false">
      <c r="A423" s="0"/>
      <c r="B423" s="0"/>
      <c r="C423" s="0"/>
      <c r="D423" s="219"/>
    </row>
    <row r="424" customFormat="false" ht="13.2" hidden="false" customHeight="false" outlineLevel="0" collapsed="false">
      <c r="A424" s="0"/>
      <c r="B424" s="0"/>
      <c r="C424" s="0"/>
      <c r="D424" s="219"/>
    </row>
    <row r="425" customFormat="false" ht="13.2" hidden="false" customHeight="false" outlineLevel="0" collapsed="false">
      <c r="A425" s="0"/>
      <c r="B425" s="0"/>
      <c r="C425" s="0"/>
      <c r="D425" s="219"/>
    </row>
    <row r="426" customFormat="false" ht="13.2" hidden="false" customHeight="false" outlineLevel="0" collapsed="false">
      <c r="A426" s="0"/>
      <c r="B426" s="0"/>
      <c r="C426" s="0"/>
      <c r="D426" s="219"/>
    </row>
    <row r="427" customFormat="false" ht="13.2" hidden="false" customHeight="false" outlineLevel="0" collapsed="false">
      <c r="A427" s="0"/>
      <c r="B427" s="0"/>
      <c r="C427" s="0"/>
      <c r="D427" s="219"/>
    </row>
    <row r="428" customFormat="false" ht="13.2" hidden="false" customHeight="false" outlineLevel="0" collapsed="false">
      <c r="A428" s="0"/>
      <c r="B428" s="0"/>
      <c r="C428" s="0"/>
      <c r="D428" s="219"/>
    </row>
    <row r="429" customFormat="false" ht="13.2" hidden="false" customHeight="false" outlineLevel="0" collapsed="false">
      <c r="A429" s="0"/>
      <c r="B429" s="0"/>
      <c r="C429" s="0"/>
      <c r="D429" s="219"/>
    </row>
    <row r="430" customFormat="false" ht="13.2" hidden="false" customHeight="false" outlineLevel="0" collapsed="false">
      <c r="A430" s="0"/>
      <c r="B430" s="0"/>
      <c r="C430" s="0"/>
      <c r="D430" s="219"/>
    </row>
    <row r="431" customFormat="false" ht="13.2" hidden="false" customHeight="false" outlineLevel="0" collapsed="false">
      <c r="A431" s="0"/>
      <c r="B431" s="0"/>
      <c r="C431" s="0"/>
      <c r="D431" s="219"/>
    </row>
    <row r="432" customFormat="false" ht="13.2" hidden="false" customHeight="false" outlineLevel="0" collapsed="false">
      <c r="A432" s="0"/>
      <c r="B432" s="0"/>
      <c r="C432" s="0"/>
      <c r="D432" s="219"/>
    </row>
    <row r="433" customFormat="false" ht="13.2" hidden="false" customHeight="false" outlineLevel="0" collapsed="false">
      <c r="A433" s="0"/>
      <c r="B433" s="0"/>
      <c r="C433" s="0"/>
      <c r="D433" s="219"/>
    </row>
    <row r="434" customFormat="false" ht="13.2" hidden="false" customHeight="false" outlineLevel="0" collapsed="false">
      <c r="A434" s="0"/>
      <c r="B434" s="0"/>
      <c r="C434" s="0"/>
      <c r="D434" s="219"/>
    </row>
    <row r="435" customFormat="false" ht="13.2" hidden="false" customHeight="false" outlineLevel="0" collapsed="false">
      <c r="A435" s="0"/>
      <c r="B435" s="0"/>
      <c r="C435" s="0"/>
      <c r="D435" s="219"/>
    </row>
    <row r="436" customFormat="false" ht="13.2" hidden="false" customHeight="false" outlineLevel="0" collapsed="false">
      <c r="A436" s="0"/>
      <c r="B436" s="0"/>
      <c r="C436" s="0"/>
      <c r="D436" s="219"/>
    </row>
    <row r="437" customFormat="false" ht="13.2" hidden="false" customHeight="false" outlineLevel="0" collapsed="false">
      <c r="A437" s="0"/>
      <c r="B437" s="0"/>
      <c r="C437" s="0"/>
      <c r="D437" s="219"/>
    </row>
    <row r="438" customFormat="false" ht="13.2" hidden="false" customHeight="false" outlineLevel="0" collapsed="false">
      <c r="A438" s="0"/>
      <c r="B438" s="0"/>
      <c r="C438" s="0"/>
      <c r="D438" s="219"/>
    </row>
    <row r="439" customFormat="false" ht="13.2" hidden="false" customHeight="false" outlineLevel="0" collapsed="false">
      <c r="A439" s="0"/>
      <c r="B439" s="0"/>
      <c r="C439" s="0"/>
      <c r="D439" s="219"/>
    </row>
    <row r="440" customFormat="false" ht="13.2" hidden="false" customHeight="false" outlineLevel="0" collapsed="false">
      <c r="A440" s="0"/>
      <c r="B440" s="0"/>
      <c r="C440" s="0"/>
      <c r="D440" s="219"/>
    </row>
    <row r="441" customFormat="false" ht="13.2" hidden="false" customHeight="false" outlineLevel="0" collapsed="false">
      <c r="A441" s="0"/>
      <c r="B441" s="0"/>
      <c r="C441" s="0"/>
      <c r="D441" s="219"/>
    </row>
    <row r="442" customFormat="false" ht="13.2" hidden="false" customHeight="false" outlineLevel="0" collapsed="false">
      <c r="A442" s="0"/>
      <c r="B442" s="0"/>
      <c r="C442" s="0"/>
      <c r="D442" s="219"/>
    </row>
    <row r="443" customFormat="false" ht="13.2" hidden="false" customHeight="false" outlineLevel="0" collapsed="false">
      <c r="A443" s="0"/>
      <c r="B443" s="0"/>
      <c r="C443" s="0"/>
      <c r="D443" s="219"/>
    </row>
    <row r="444" customFormat="false" ht="13.2" hidden="false" customHeight="false" outlineLevel="0" collapsed="false">
      <c r="A444" s="0"/>
      <c r="B444" s="0"/>
      <c r="C444" s="0"/>
      <c r="D444" s="219"/>
    </row>
    <row r="445" customFormat="false" ht="13.2" hidden="false" customHeight="false" outlineLevel="0" collapsed="false">
      <c r="A445" s="0"/>
      <c r="B445" s="0"/>
      <c r="C445" s="0"/>
      <c r="D445" s="219"/>
    </row>
    <row r="446" customFormat="false" ht="13.2" hidden="false" customHeight="false" outlineLevel="0" collapsed="false">
      <c r="A446" s="0"/>
      <c r="B446" s="0"/>
      <c r="C446" s="0"/>
      <c r="D446" s="219"/>
    </row>
    <row r="447" customFormat="false" ht="13.2" hidden="false" customHeight="false" outlineLevel="0" collapsed="false">
      <c r="A447" s="0"/>
      <c r="B447" s="0"/>
      <c r="C447" s="0"/>
      <c r="D447" s="219"/>
    </row>
    <row r="448" customFormat="false" ht="13.2" hidden="false" customHeight="false" outlineLevel="0" collapsed="false">
      <c r="A448" s="0"/>
      <c r="B448" s="0"/>
      <c r="C448" s="0"/>
      <c r="D448" s="219"/>
    </row>
    <row r="449" customFormat="false" ht="13.2" hidden="false" customHeight="false" outlineLevel="0" collapsed="false">
      <c r="A449" s="0"/>
      <c r="B449" s="0"/>
      <c r="C449" s="0"/>
      <c r="D449" s="219"/>
    </row>
    <row r="450" customFormat="false" ht="13.2" hidden="false" customHeight="false" outlineLevel="0" collapsed="false">
      <c r="A450" s="0"/>
      <c r="B450" s="0"/>
      <c r="C450" s="0"/>
      <c r="D450" s="219"/>
    </row>
    <row r="451" customFormat="false" ht="13.2" hidden="false" customHeight="false" outlineLevel="0" collapsed="false">
      <c r="A451" s="0"/>
      <c r="B451" s="0"/>
      <c r="C451" s="0"/>
      <c r="D451" s="219"/>
    </row>
    <row r="452" customFormat="false" ht="13.2" hidden="false" customHeight="false" outlineLevel="0" collapsed="false">
      <c r="A452" s="0"/>
      <c r="B452" s="0"/>
      <c r="C452" s="0"/>
      <c r="D452" s="219"/>
    </row>
    <row r="453" customFormat="false" ht="13.2" hidden="false" customHeight="false" outlineLevel="0" collapsed="false">
      <c r="A453" s="0"/>
      <c r="B453" s="0"/>
      <c r="C453" s="0"/>
      <c r="D453" s="219"/>
    </row>
    <row r="454" customFormat="false" ht="13.2" hidden="false" customHeight="false" outlineLevel="0" collapsed="false">
      <c r="A454" s="0"/>
      <c r="B454" s="0"/>
      <c r="C454" s="0"/>
      <c r="D454" s="219"/>
    </row>
    <row r="455" customFormat="false" ht="13.2" hidden="false" customHeight="false" outlineLevel="0" collapsed="false">
      <c r="A455" s="0"/>
      <c r="B455" s="0"/>
      <c r="C455" s="0"/>
      <c r="D455" s="219"/>
    </row>
    <row r="456" customFormat="false" ht="13.2" hidden="false" customHeight="false" outlineLevel="0" collapsed="false">
      <c r="A456" s="0"/>
      <c r="B456" s="0"/>
      <c r="C456" s="0"/>
      <c r="D456" s="219"/>
    </row>
    <row r="457" customFormat="false" ht="13.2" hidden="false" customHeight="false" outlineLevel="0" collapsed="false">
      <c r="A457" s="0"/>
      <c r="B457" s="0"/>
      <c r="C457" s="0"/>
      <c r="D457" s="219"/>
    </row>
    <row r="458" customFormat="false" ht="13.2" hidden="false" customHeight="false" outlineLevel="0" collapsed="false">
      <c r="A458" s="0"/>
      <c r="B458" s="0"/>
      <c r="C458" s="0"/>
      <c r="D458" s="219"/>
    </row>
    <row r="459" customFormat="false" ht="13.2" hidden="false" customHeight="false" outlineLevel="0" collapsed="false">
      <c r="A459" s="0"/>
      <c r="B459" s="0"/>
      <c r="C459" s="0"/>
      <c r="D459" s="219"/>
    </row>
    <row r="460" customFormat="false" ht="13.2" hidden="false" customHeight="false" outlineLevel="0" collapsed="false">
      <c r="A460" s="0"/>
      <c r="B460" s="0"/>
      <c r="C460" s="0"/>
      <c r="D460" s="219"/>
    </row>
    <row r="461" customFormat="false" ht="13.2" hidden="false" customHeight="false" outlineLevel="0" collapsed="false">
      <c r="A461" s="0"/>
      <c r="B461" s="0"/>
      <c r="C461" s="0"/>
      <c r="D461" s="219"/>
    </row>
    <row r="462" customFormat="false" ht="13.2" hidden="false" customHeight="false" outlineLevel="0" collapsed="false">
      <c r="A462" s="0"/>
      <c r="B462" s="0"/>
      <c r="C462" s="0"/>
      <c r="D462" s="219"/>
    </row>
    <row r="463" customFormat="false" ht="13.2" hidden="false" customHeight="false" outlineLevel="0" collapsed="false">
      <c r="A463" s="0"/>
      <c r="B463" s="0"/>
      <c r="C463" s="0"/>
      <c r="D463" s="219"/>
    </row>
    <row r="464" customFormat="false" ht="13.2" hidden="false" customHeight="false" outlineLevel="0" collapsed="false">
      <c r="A464" s="0"/>
      <c r="B464" s="0"/>
      <c r="C464" s="0"/>
      <c r="D464" s="219"/>
    </row>
    <row r="465" customFormat="false" ht="13.2" hidden="false" customHeight="false" outlineLevel="0" collapsed="false">
      <c r="A465" s="0"/>
      <c r="B465" s="0"/>
      <c r="C465" s="0"/>
      <c r="D465" s="219"/>
    </row>
    <row r="466" customFormat="false" ht="13.2" hidden="false" customHeight="false" outlineLevel="0" collapsed="false">
      <c r="A466" s="0"/>
      <c r="B466" s="0"/>
      <c r="C466" s="0"/>
      <c r="D466" s="219"/>
    </row>
    <row r="467" customFormat="false" ht="13.2" hidden="false" customHeight="false" outlineLevel="0" collapsed="false">
      <c r="A467" s="0"/>
      <c r="B467" s="0"/>
      <c r="C467" s="0"/>
      <c r="D467" s="219"/>
    </row>
    <row r="468" customFormat="false" ht="13.2" hidden="false" customHeight="false" outlineLevel="0" collapsed="false">
      <c r="A468" s="0"/>
      <c r="B468" s="0"/>
      <c r="C468" s="0"/>
      <c r="D468" s="219"/>
    </row>
    <row r="469" customFormat="false" ht="13.2" hidden="false" customHeight="false" outlineLevel="0" collapsed="false">
      <c r="A469" s="0"/>
      <c r="B469" s="0"/>
      <c r="C469" s="0"/>
      <c r="D469" s="219"/>
    </row>
    <row r="470" customFormat="false" ht="13.2" hidden="false" customHeight="false" outlineLevel="0" collapsed="false">
      <c r="A470" s="0"/>
      <c r="B470" s="0"/>
      <c r="C470" s="0"/>
      <c r="D470" s="219"/>
    </row>
    <row r="471" customFormat="false" ht="13.2" hidden="false" customHeight="false" outlineLevel="0" collapsed="false">
      <c r="A471" s="0"/>
      <c r="B471" s="0"/>
      <c r="C471" s="0"/>
      <c r="D471" s="219"/>
    </row>
    <row r="472" customFormat="false" ht="13.2" hidden="false" customHeight="false" outlineLevel="0" collapsed="false">
      <c r="A472" s="0"/>
      <c r="B472" s="0"/>
      <c r="C472" s="0"/>
      <c r="D472" s="219"/>
    </row>
    <row r="473" customFormat="false" ht="13.2" hidden="false" customHeight="false" outlineLevel="0" collapsed="false">
      <c r="A473" s="0"/>
      <c r="B473" s="0"/>
      <c r="C473" s="0"/>
      <c r="D473" s="219"/>
    </row>
    <row r="474" customFormat="false" ht="13.2" hidden="false" customHeight="false" outlineLevel="0" collapsed="false">
      <c r="A474" s="0"/>
      <c r="B474" s="0"/>
      <c r="C474" s="0"/>
      <c r="D474" s="219"/>
    </row>
    <row r="475" customFormat="false" ht="13.2" hidden="false" customHeight="false" outlineLevel="0" collapsed="false">
      <c r="A475" s="0"/>
      <c r="B475" s="0"/>
      <c r="C475" s="0"/>
      <c r="D475" s="219"/>
    </row>
    <row r="476" customFormat="false" ht="13.2" hidden="false" customHeight="false" outlineLevel="0" collapsed="false">
      <c r="A476" s="0"/>
      <c r="B476" s="0"/>
      <c r="C476" s="0"/>
      <c r="D476" s="219"/>
    </row>
    <row r="477" customFormat="false" ht="13.2" hidden="false" customHeight="false" outlineLevel="0" collapsed="false">
      <c r="A477" s="0"/>
      <c r="B477" s="0"/>
      <c r="C477" s="0"/>
      <c r="D477" s="219"/>
    </row>
    <row r="478" customFormat="false" ht="13.2" hidden="false" customHeight="false" outlineLevel="0" collapsed="false">
      <c r="A478" s="0"/>
      <c r="B478" s="0"/>
      <c r="C478" s="0"/>
      <c r="D478" s="219"/>
    </row>
    <row r="479" customFormat="false" ht="13.2" hidden="false" customHeight="false" outlineLevel="0" collapsed="false">
      <c r="A479" s="0"/>
      <c r="B479" s="0"/>
      <c r="C479" s="0"/>
      <c r="D479" s="219"/>
    </row>
    <row r="480" customFormat="false" ht="13.2" hidden="false" customHeight="false" outlineLevel="0" collapsed="false">
      <c r="A480" s="0"/>
      <c r="B480" s="0"/>
      <c r="C480" s="0"/>
      <c r="D480" s="219"/>
    </row>
    <row r="481" customFormat="false" ht="13.2" hidden="false" customHeight="false" outlineLevel="0" collapsed="false">
      <c r="A481" s="0"/>
      <c r="B481" s="0"/>
      <c r="C481" s="0"/>
      <c r="D481" s="219"/>
    </row>
    <row r="482" customFormat="false" ht="13.2" hidden="false" customHeight="false" outlineLevel="0" collapsed="false">
      <c r="A482" s="0"/>
      <c r="B482" s="0"/>
      <c r="C482" s="0"/>
      <c r="D482" s="219"/>
    </row>
    <row r="483" customFormat="false" ht="13.2" hidden="false" customHeight="false" outlineLevel="0" collapsed="false">
      <c r="A483" s="0"/>
      <c r="B483" s="0"/>
      <c r="C483" s="0"/>
      <c r="D483" s="219"/>
    </row>
    <row r="484" customFormat="false" ht="13.2" hidden="false" customHeight="false" outlineLevel="0" collapsed="false">
      <c r="A484" s="0"/>
      <c r="B484" s="0"/>
      <c r="C484" s="0"/>
      <c r="D484" s="219"/>
    </row>
    <row r="485" customFormat="false" ht="13.2" hidden="false" customHeight="false" outlineLevel="0" collapsed="false">
      <c r="A485" s="0"/>
      <c r="B485" s="0"/>
      <c r="C485" s="0"/>
      <c r="D485" s="219"/>
    </row>
    <row r="486" customFormat="false" ht="13.2" hidden="false" customHeight="false" outlineLevel="0" collapsed="false">
      <c r="A486" s="0"/>
      <c r="B486" s="0"/>
      <c r="C486" s="0"/>
      <c r="D486" s="219"/>
    </row>
    <row r="487" customFormat="false" ht="13.2" hidden="false" customHeight="false" outlineLevel="0" collapsed="false">
      <c r="A487" s="0"/>
      <c r="B487" s="0"/>
      <c r="C487" s="0"/>
      <c r="D487" s="219"/>
    </row>
    <row r="488" customFormat="false" ht="13.2" hidden="false" customHeight="false" outlineLevel="0" collapsed="false">
      <c r="A488" s="0"/>
      <c r="B488" s="0"/>
      <c r="C488" s="0"/>
      <c r="D488" s="219"/>
    </row>
    <row r="489" customFormat="false" ht="13.2" hidden="false" customHeight="false" outlineLevel="0" collapsed="false">
      <c r="A489" s="0"/>
      <c r="B489" s="0"/>
      <c r="C489" s="0"/>
      <c r="D489" s="219"/>
    </row>
    <row r="490" customFormat="false" ht="13.2" hidden="false" customHeight="false" outlineLevel="0" collapsed="false">
      <c r="A490" s="0"/>
      <c r="B490" s="0"/>
      <c r="C490" s="0"/>
      <c r="D490" s="219"/>
    </row>
    <row r="491" customFormat="false" ht="13.2" hidden="false" customHeight="false" outlineLevel="0" collapsed="false">
      <c r="A491" s="0"/>
      <c r="B491" s="0"/>
      <c r="C491" s="0"/>
      <c r="D491" s="219"/>
    </row>
    <row r="492" customFormat="false" ht="13.2" hidden="false" customHeight="false" outlineLevel="0" collapsed="false">
      <c r="A492" s="0"/>
      <c r="B492" s="0"/>
      <c r="C492" s="0"/>
      <c r="D492" s="219"/>
    </row>
    <row r="493" customFormat="false" ht="13.2" hidden="false" customHeight="false" outlineLevel="0" collapsed="false">
      <c r="A493" s="0"/>
      <c r="B493" s="0"/>
      <c r="C493" s="0"/>
      <c r="D493" s="219"/>
    </row>
    <row r="494" customFormat="false" ht="13.2" hidden="false" customHeight="false" outlineLevel="0" collapsed="false">
      <c r="A494" s="0"/>
      <c r="B494" s="0"/>
      <c r="C494" s="0"/>
      <c r="D494" s="219"/>
    </row>
    <row r="495" customFormat="false" ht="13.2" hidden="false" customHeight="false" outlineLevel="0" collapsed="false">
      <c r="A495" s="0"/>
      <c r="B495" s="0"/>
      <c r="C495" s="0"/>
      <c r="D495" s="219"/>
    </row>
    <row r="496" customFormat="false" ht="13.2" hidden="false" customHeight="false" outlineLevel="0" collapsed="false">
      <c r="A496" s="0"/>
      <c r="B496" s="0"/>
      <c r="C496" s="0"/>
      <c r="D496" s="219"/>
    </row>
    <row r="497" customFormat="false" ht="13.2" hidden="false" customHeight="false" outlineLevel="0" collapsed="false">
      <c r="A497" s="0"/>
      <c r="B497" s="0"/>
      <c r="C497" s="0"/>
      <c r="D497" s="219"/>
    </row>
  </sheetData>
  <mergeCells count="58">
    <mergeCell ref="M1:P1"/>
    <mergeCell ref="M2:P2"/>
    <mergeCell ref="M3:P3"/>
    <mergeCell ref="A4:P4"/>
    <mergeCell ref="A5:B5"/>
    <mergeCell ref="A6:B6"/>
    <mergeCell ref="C7:O7"/>
    <mergeCell ref="A8:A10"/>
    <mergeCell ref="B8:B10"/>
    <mergeCell ref="C8:C10"/>
    <mergeCell ref="D8:D10"/>
    <mergeCell ref="E8:I8"/>
    <mergeCell ref="J8:O8"/>
    <mergeCell ref="P8:P10"/>
    <mergeCell ref="E9:E10"/>
    <mergeCell ref="F9:F10"/>
    <mergeCell ref="G9:H9"/>
    <mergeCell ref="I9:I10"/>
    <mergeCell ref="J9:J10"/>
    <mergeCell ref="K9:K10"/>
    <mergeCell ref="L9:L10"/>
    <mergeCell ref="M9:N9"/>
    <mergeCell ref="O9:O10"/>
    <mergeCell ref="A90:A91"/>
    <mergeCell ref="B90:B91"/>
    <mergeCell ref="C90:C91"/>
    <mergeCell ref="D90:D91"/>
    <mergeCell ref="E90:E91"/>
    <mergeCell ref="F90:F91"/>
    <mergeCell ref="G90:G91"/>
    <mergeCell ref="H90:H91"/>
    <mergeCell ref="I90:I91"/>
    <mergeCell ref="J90:J91"/>
    <mergeCell ref="K90:K91"/>
    <mergeCell ref="L90:L91"/>
    <mergeCell ref="M90:M91"/>
    <mergeCell ref="N90:N91"/>
    <mergeCell ref="O90:O91"/>
    <mergeCell ref="P90:P91"/>
    <mergeCell ref="A92:A93"/>
    <mergeCell ref="B92:B93"/>
    <mergeCell ref="C92:C93"/>
    <mergeCell ref="D92:D93"/>
    <mergeCell ref="E92:E93"/>
    <mergeCell ref="F92:F93"/>
    <mergeCell ref="G92:G93"/>
    <mergeCell ref="H92:H93"/>
    <mergeCell ref="I92:I93"/>
    <mergeCell ref="J92:J93"/>
    <mergeCell ref="K92:K93"/>
    <mergeCell ref="L92:L93"/>
    <mergeCell ref="M92:M93"/>
    <mergeCell ref="N92:N93"/>
    <mergeCell ref="O92:O93"/>
    <mergeCell ref="P92:P93"/>
    <mergeCell ref="B236:F236"/>
    <mergeCell ref="H236:N236"/>
    <mergeCell ref="A237:P237"/>
  </mergeCells>
  <hyperlinks>
    <hyperlink ref="D136" r:id="rId1" display="Забезпечення діяльності з виробництва, транспортування, постачання теплової енергії"/>
  </hyperlinks>
  <printOptions headings="false" gridLines="false" gridLinesSet="true" horizontalCentered="false" verticalCentered="false"/>
  <pageMargins left="0.472222222222222" right="0.157638888888889" top="0.905555555555556" bottom="0.196527777777778" header="0.590277777777778" footer="0.511811023622047"/>
  <pageSetup paperSize="9" scale="34" fitToWidth="1" fitToHeight="1" pageOrder="downThenOver" orientation="landscape" blackAndWhite="false" draft="false" cellComments="none" horizontalDpi="300" verticalDpi="300" copies="1"/>
  <headerFooter differentFirst="false" differentOddEven="false">
    <oddHeader>&amp;C&amp;"Times New Roman,Regular"&amp;36&amp;P&amp;R&amp;"Times New Roman,Regular"&amp;32Продовження додатка 3</oddHeader>
    <oddFooter/>
  </headerFooter>
  <rowBreaks count="8" manualBreakCount="8">
    <brk id="33" man="true" max="16383" min="0"/>
    <brk id="50" man="true" max="16383" min="0"/>
    <brk id="75" man="true" max="16383" min="0"/>
    <brk id="110" man="true" max="16383" min="0"/>
    <brk id="131" man="true" max="16383" min="0"/>
    <brk id="155" man="true" max="16383" min="0"/>
    <brk id="205" man="true" max="16383" min="0"/>
    <brk id="2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false" showRowColHeaders="true" showZeros="true" rightToLeft="false" tabSelected="false" showOutlineSymbols="true" defaultGridColor="true" view="pageBreakPreview" topLeftCell="D1" colorId="64" zoomScale="100" zoomScaleNormal="110" zoomScalePageLayoutView="100" workbookViewId="0">
      <selection pane="topLeft" activeCell="K10" activeCellId="0" sqref="K10"/>
    </sheetView>
  </sheetViews>
  <sheetFormatPr defaultColWidth="9.1015625" defaultRowHeight="13.2" zeroHeight="false" outlineLevelRow="0" outlineLevelCol="0"/>
  <cols>
    <col collapsed="false" customWidth="false" hidden="true" outlineLevel="0" max="1" min="1" style="227" width="9.1"/>
    <col collapsed="false" customWidth="true" hidden="false" outlineLevel="0" max="2" min="2" style="228" width="13.1"/>
    <col collapsed="false" customWidth="true" hidden="false" outlineLevel="0" max="4" min="3" style="228" width="11.1"/>
    <col collapsed="false" customWidth="true" hidden="false" outlineLevel="0" max="5" min="5" style="228" width="37.66"/>
    <col collapsed="false" customWidth="true" hidden="false" outlineLevel="0" max="6" min="6" style="228" width="10.55"/>
    <col collapsed="false" customWidth="true" hidden="false" outlineLevel="0" max="7" min="7" style="228" width="15.32"/>
    <col collapsed="false" customWidth="true" hidden="false" outlineLevel="0" max="8" min="8" style="228" width="16.32"/>
    <col collapsed="false" customWidth="true" hidden="false" outlineLevel="0" max="9" min="9" style="228" width="14.87"/>
    <col collapsed="false" customWidth="true" hidden="false" outlineLevel="0" max="10" min="10" style="228" width="9.99"/>
    <col collapsed="false" customWidth="true" hidden="false" outlineLevel="0" max="11" min="11" style="228" width="16.1"/>
    <col collapsed="false" customWidth="true" hidden="false" outlineLevel="0" max="12" min="12" style="228" width="15.32"/>
    <col collapsed="false" customWidth="true" hidden="false" outlineLevel="0" max="13" min="13" style="228" width="14.66"/>
    <col collapsed="false" customWidth="true" hidden="false" outlineLevel="0" max="14" min="14" style="228" width="11.32"/>
    <col collapsed="false" customWidth="true" hidden="false" outlineLevel="0" max="16" min="15" style="228" width="14.66"/>
    <col collapsed="false" customWidth="true" hidden="false" outlineLevel="0" max="17" min="17" style="228" width="15.66"/>
    <col collapsed="false" customWidth="false" hidden="false" outlineLevel="0" max="257" min="18" style="228" width="9.1"/>
  </cols>
  <sheetData>
    <row r="1" s="233" customFormat="true" ht="43.2" hidden="false" customHeight="true" outlineLevel="0" collapsed="false">
      <c r="A1" s="229"/>
      <c r="B1" s="229"/>
      <c r="C1" s="229"/>
      <c r="D1" s="229"/>
      <c r="E1" s="230"/>
      <c r="F1" s="230"/>
      <c r="G1" s="230"/>
      <c r="H1" s="230"/>
      <c r="I1" s="230"/>
      <c r="J1" s="230"/>
      <c r="K1" s="230"/>
      <c r="L1" s="230"/>
      <c r="M1" s="231"/>
      <c r="N1" s="232" t="s">
        <v>520</v>
      </c>
      <c r="O1" s="232"/>
      <c r="P1" s="232"/>
      <c r="Q1" s="232"/>
    </row>
    <row r="2" s="233" customFormat="true" ht="19.95" hidden="false" customHeight="true" outlineLevel="0" collapsed="false">
      <c r="A2" s="229"/>
      <c r="B2" s="229"/>
      <c r="C2" s="229"/>
      <c r="D2" s="229"/>
      <c r="E2" s="230"/>
      <c r="F2" s="230"/>
      <c r="G2" s="230"/>
      <c r="H2" s="230"/>
      <c r="I2" s="230"/>
      <c r="J2" s="230"/>
      <c r="K2" s="230"/>
      <c r="L2" s="230"/>
      <c r="M2" s="231"/>
      <c r="N2" s="234"/>
      <c r="O2" s="235" t="s">
        <v>521</v>
      </c>
      <c r="P2" s="235"/>
      <c r="Q2" s="235"/>
    </row>
    <row r="3" customFormat="false" ht="28.5" hidden="false" customHeight="true" outlineLevel="0" collapsed="false">
      <c r="B3" s="236" t="s">
        <v>522</v>
      </c>
      <c r="C3" s="236"/>
      <c r="D3" s="236"/>
      <c r="E3" s="236"/>
      <c r="F3" s="236"/>
      <c r="G3" s="236"/>
      <c r="H3" s="236"/>
      <c r="I3" s="236"/>
      <c r="J3" s="236"/>
      <c r="K3" s="236"/>
      <c r="L3" s="236"/>
      <c r="M3" s="236"/>
      <c r="N3" s="236"/>
      <c r="O3" s="236"/>
      <c r="P3" s="236"/>
      <c r="Q3" s="236"/>
    </row>
    <row r="4" customFormat="false" ht="22.2" hidden="false" customHeight="true" outlineLevel="0" collapsed="false">
      <c r="B4" s="237" t="s">
        <v>523</v>
      </c>
      <c r="C4" s="237"/>
      <c r="D4" s="237"/>
      <c r="E4" s="238"/>
      <c r="F4" s="238"/>
      <c r="G4" s="238"/>
      <c r="H4" s="238"/>
      <c r="I4" s="238"/>
      <c r="J4" s="238"/>
      <c r="K4" s="238"/>
      <c r="L4" s="238"/>
      <c r="M4" s="238"/>
      <c r="N4" s="238"/>
      <c r="O4" s="238"/>
      <c r="P4" s="238"/>
      <c r="Q4" s="238"/>
    </row>
    <row r="5" customFormat="false" ht="15.75" hidden="false" customHeight="true" outlineLevel="0" collapsed="false">
      <c r="B5" s="239" t="s">
        <v>524</v>
      </c>
      <c r="C5" s="239"/>
      <c r="D5" s="239"/>
      <c r="E5" s="240"/>
      <c r="F5" s="240"/>
      <c r="G5" s="240"/>
      <c r="H5" s="240"/>
      <c r="I5" s="240"/>
      <c r="J5" s="240"/>
      <c r="K5" s="240"/>
      <c r="L5" s="240"/>
      <c r="M5" s="240"/>
      <c r="N5" s="240"/>
      <c r="O5" s="240"/>
      <c r="P5" s="240"/>
      <c r="Q5" s="241"/>
      <c r="R5" s="242"/>
      <c r="S5" s="242"/>
      <c r="T5" s="242"/>
      <c r="U5" s="242"/>
    </row>
    <row r="6" customFormat="false" ht="15.75" hidden="false" customHeight="true" outlineLevel="0" collapsed="false">
      <c r="B6" s="243"/>
      <c r="C6" s="243"/>
      <c r="D6" s="244" t="s">
        <v>525</v>
      </c>
      <c r="E6" s="244"/>
      <c r="F6" s="244"/>
      <c r="G6" s="244"/>
      <c r="H6" s="244"/>
      <c r="I6" s="244"/>
      <c r="J6" s="244"/>
      <c r="K6" s="244"/>
      <c r="L6" s="244"/>
      <c r="M6" s="244"/>
      <c r="N6" s="244"/>
      <c r="O6" s="244"/>
      <c r="P6" s="227"/>
      <c r="Q6" s="245" t="s">
        <v>526</v>
      </c>
      <c r="R6" s="242"/>
      <c r="S6" s="242"/>
      <c r="T6" s="242"/>
      <c r="U6" s="242"/>
    </row>
    <row r="7" customFormat="false" ht="19.2" hidden="false" customHeight="true" outlineLevel="0" collapsed="false">
      <c r="A7" s="246"/>
      <c r="B7" s="247" t="s">
        <v>527</v>
      </c>
      <c r="C7" s="247" t="s">
        <v>183</v>
      </c>
      <c r="D7" s="247" t="s">
        <v>528</v>
      </c>
      <c r="E7" s="248" t="s">
        <v>185</v>
      </c>
      <c r="F7" s="249" t="s">
        <v>529</v>
      </c>
      <c r="G7" s="249"/>
      <c r="H7" s="249"/>
      <c r="I7" s="249"/>
      <c r="J7" s="250" t="s">
        <v>530</v>
      </c>
      <c r="K7" s="250"/>
      <c r="L7" s="250"/>
      <c r="M7" s="250"/>
      <c r="N7" s="251" t="s">
        <v>531</v>
      </c>
      <c r="O7" s="251"/>
      <c r="P7" s="251"/>
      <c r="Q7" s="251"/>
      <c r="R7" s="242"/>
      <c r="S7" s="242"/>
      <c r="T7" s="242"/>
      <c r="U7" s="242"/>
    </row>
    <row r="8" customFormat="false" ht="18" hidden="false" customHeight="true" outlineLevel="0" collapsed="false">
      <c r="A8" s="252"/>
      <c r="B8" s="247"/>
      <c r="C8" s="247"/>
      <c r="D8" s="247"/>
      <c r="E8" s="248"/>
      <c r="F8" s="253" t="s">
        <v>532</v>
      </c>
      <c r="G8" s="254" t="s">
        <v>533</v>
      </c>
      <c r="H8" s="254"/>
      <c r="I8" s="253" t="s">
        <v>12</v>
      </c>
      <c r="J8" s="253" t="s">
        <v>532</v>
      </c>
      <c r="K8" s="254" t="s">
        <v>533</v>
      </c>
      <c r="L8" s="254"/>
      <c r="M8" s="253" t="s">
        <v>12</v>
      </c>
      <c r="N8" s="253" t="s">
        <v>532</v>
      </c>
      <c r="O8" s="254" t="s">
        <v>533</v>
      </c>
      <c r="P8" s="254"/>
      <c r="Q8" s="253" t="s">
        <v>12</v>
      </c>
      <c r="R8" s="242"/>
      <c r="S8" s="242"/>
      <c r="T8" s="242"/>
      <c r="U8" s="242"/>
    </row>
    <row r="9" customFormat="false" ht="51" hidden="false" customHeight="true" outlineLevel="0" collapsed="false">
      <c r="A9" s="255"/>
      <c r="B9" s="247"/>
      <c r="C9" s="247"/>
      <c r="D9" s="247"/>
      <c r="E9" s="248"/>
      <c r="F9" s="253"/>
      <c r="G9" s="254" t="s">
        <v>47</v>
      </c>
      <c r="H9" s="254" t="s">
        <v>13</v>
      </c>
      <c r="I9" s="253"/>
      <c r="J9" s="253"/>
      <c r="K9" s="254" t="s">
        <v>47</v>
      </c>
      <c r="L9" s="254" t="s">
        <v>13</v>
      </c>
      <c r="M9" s="253"/>
      <c r="N9" s="253"/>
      <c r="O9" s="254" t="s">
        <v>47</v>
      </c>
      <c r="P9" s="254" t="s">
        <v>13</v>
      </c>
      <c r="Q9" s="253"/>
      <c r="R9" s="242"/>
      <c r="S9" s="242"/>
      <c r="T9" s="242"/>
      <c r="U9" s="242"/>
    </row>
    <row r="10" s="262" customFormat="true" ht="47.4" hidden="false" customHeight="true" outlineLevel="0" collapsed="false">
      <c r="A10" s="256"/>
      <c r="B10" s="257" t="s">
        <v>534</v>
      </c>
      <c r="C10" s="258"/>
      <c r="D10" s="258"/>
      <c r="E10" s="259" t="s">
        <v>535</v>
      </c>
      <c r="F10" s="260" t="n">
        <f aca="false">SUM(F11)</f>
        <v>0</v>
      </c>
      <c r="G10" s="260" t="n">
        <f aca="false">SUM(G11)</f>
        <v>143000</v>
      </c>
      <c r="H10" s="260" t="n">
        <f aca="false">SUM(H11)</f>
        <v>0</v>
      </c>
      <c r="I10" s="260" t="n">
        <f aca="false">SUM(I11)</f>
        <v>143000</v>
      </c>
      <c r="J10" s="260" t="n">
        <f aca="false">SUM(J11)</f>
        <v>0</v>
      </c>
      <c r="K10" s="260" t="n">
        <f aca="false">SUM(K11)</f>
        <v>-143000</v>
      </c>
      <c r="L10" s="260" t="n">
        <f aca="false">SUM(L11)</f>
        <v>0</v>
      </c>
      <c r="M10" s="261" t="n">
        <f aca="false">SUM(M11)</f>
        <v>-143000</v>
      </c>
      <c r="N10" s="261" t="n">
        <f aca="false">F10</f>
        <v>0</v>
      </c>
      <c r="O10" s="261" t="n">
        <f aca="false">O11</f>
        <v>0</v>
      </c>
      <c r="P10" s="261" t="n">
        <f aca="false">P11</f>
        <v>0</v>
      </c>
      <c r="Q10" s="261" t="n">
        <f aca="false">N10+O10</f>
        <v>0</v>
      </c>
    </row>
    <row r="11" customFormat="false" ht="45" hidden="false" customHeight="true" outlineLevel="0" collapsed="false">
      <c r="B11" s="257" t="s">
        <v>536</v>
      </c>
      <c r="C11" s="258"/>
      <c r="D11" s="258"/>
      <c r="E11" s="259" t="s">
        <v>535</v>
      </c>
      <c r="F11" s="260" t="n">
        <f aca="false">SUM(F12)</f>
        <v>0</v>
      </c>
      <c r="G11" s="260" t="n">
        <f aca="false">SUM(G12)</f>
        <v>143000</v>
      </c>
      <c r="H11" s="260" t="n">
        <v>0</v>
      </c>
      <c r="I11" s="260" t="n">
        <f aca="false">SUM(I12)</f>
        <v>143000</v>
      </c>
      <c r="J11" s="260" t="n">
        <f aca="false">SUM(J12)</f>
        <v>0</v>
      </c>
      <c r="K11" s="260" t="n">
        <f aca="false">K13</f>
        <v>-143000</v>
      </c>
      <c r="L11" s="260" t="n">
        <f aca="false">L13</f>
        <v>0</v>
      </c>
      <c r="M11" s="261" t="n">
        <f aca="false">M13</f>
        <v>-143000</v>
      </c>
      <c r="N11" s="261" t="n">
        <f aca="false">F11</f>
        <v>0</v>
      </c>
      <c r="O11" s="261" t="n">
        <f aca="false">O12+O13</f>
        <v>0</v>
      </c>
      <c r="P11" s="261" t="n">
        <f aca="false">P12+P13</f>
        <v>0</v>
      </c>
      <c r="Q11" s="261" t="n">
        <f aca="false">N11+O11</f>
        <v>0</v>
      </c>
    </row>
    <row r="12" customFormat="false" ht="57.6" hidden="false" customHeight="true" outlineLevel="0" collapsed="false">
      <c r="B12" s="263" t="s">
        <v>537</v>
      </c>
      <c r="C12" s="264" t="s">
        <v>538</v>
      </c>
      <c r="D12" s="264" t="s">
        <v>349</v>
      </c>
      <c r="E12" s="265" t="s">
        <v>539</v>
      </c>
      <c r="F12" s="266"/>
      <c r="G12" s="266" t="n">
        <f aca="false">143000</f>
        <v>143000</v>
      </c>
      <c r="H12" s="267" t="n">
        <v>0</v>
      </c>
      <c r="I12" s="266" t="n">
        <f aca="false">F12+G12</f>
        <v>143000</v>
      </c>
      <c r="J12" s="260" t="n">
        <v>0</v>
      </c>
      <c r="K12" s="266" t="n">
        <v>0</v>
      </c>
      <c r="L12" s="260" t="n">
        <v>0</v>
      </c>
      <c r="M12" s="261" t="n">
        <v>0</v>
      </c>
      <c r="N12" s="268" t="n">
        <f aca="false">F12</f>
        <v>0</v>
      </c>
      <c r="O12" s="268" t="n">
        <f aca="false">G12</f>
        <v>143000</v>
      </c>
      <c r="P12" s="268" t="n">
        <v>0</v>
      </c>
      <c r="Q12" s="268" t="n">
        <f aca="false">N12+O12</f>
        <v>143000</v>
      </c>
    </row>
    <row r="13" customFormat="false" ht="75" hidden="false" customHeight="true" outlineLevel="0" collapsed="false">
      <c r="B13" s="269" t="n">
        <v>1118822</v>
      </c>
      <c r="C13" s="269" t="n">
        <v>8822</v>
      </c>
      <c r="D13" s="264" t="s">
        <v>349</v>
      </c>
      <c r="E13" s="265" t="s">
        <v>540</v>
      </c>
      <c r="F13" s="266" t="n">
        <v>0</v>
      </c>
      <c r="G13" s="266" t="n">
        <v>0</v>
      </c>
      <c r="H13" s="268" t="n">
        <v>0</v>
      </c>
      <c r="I13" s="268" t="n">
        <v>0</v>
      </c>
      <c r="J13" s="268" t="n">
        <v>0</v>
      </c>
      <c r="K13" s="268" t="n">
        <f aca="false">-G12</f>
        <v>-143000</v>
      </c>
      <c r="L13" s="268" t="n">
        <v>0</v>
      </c>
      <c r="M13" s="268" t="n">
        <f aca="false">SUM(J13+K13)</f>
        <v>-143000</v>
      </c>
      <c r="N13" s="268" t="n">
        <f aca="false">SUM(F13+J13)</f>
        <v>0</v>
      </c>
      <c r="O13" s="268" t="n">
        <f aca="false">SUM(G13+K13)</f>
        <v>-143000</v>
      </c>
      <c r="P13" s="268" t="n">
        <f aca="false">SUM(H13+L13)</f>
        <v>0</v>
      </c>
      <c r="Q13" s="268" t="n">
        <f aca="false">SUM(I13+M13)</f>
        <v>-143000</v>
      </c>
    </row>
    <row r="14" customFormat="false" ht="33.6" hidden="false" customHeight="true" outlineLevel="0" collapsed="false">
      <c r="B14" s="257" t="s">
        <v>541</v>
      </c>
      <c r="C14" s="270"/>
      <c r="D14" s="270"/>
      <c r="E14" s="259" t="s">
        <v>513</v>
      </c>
      <c r="F14" s="271" t="n">
        <f aca="false">F15</f>
        <v>0</v>
      </c>
      <c r="G14" s="271" t="n">
        <f aca="false">G15</f>
        <v>37941503</v>
      </c>
      <c r="H14" s="271" t="n">
        <f aca="false">H15</f>
        <v>37941503</v>
      </c>
      <c r="I14" s="271" t="n">
        <f aca="false">I15</f>
        <v>37941503</v>
      </c>
      <c r="J14" s="271" t="n">
        <f aca="false">J15</f>
        <v>0</v>
      </c>
      <c r="K14" s="272" t="n">
        <f aca="false">K15</f>
        <v>0</v>
      </c>
      <c r="L14" s="272" t="n">
        <f aca="false">L15</f>
        <v>0</v>
      </c>
      <c r="M14" s="272" t="n">
        <f aca="false">M15</f>
        <v>0</v>
      </c>
      <c r="N14" s="273" t="n">
        <f aca="false">SUM(N15)</f>
        <v>0</v>
      </c>
      <c r="O14" s="273" t="n">
        <f aca="false">SUM(O15)</f>
        <v>37941503</v>
      </c>
      <c r="P14" s="273" t="n">
        <f aca="false">SUM(P15)</f>
        <v>37941503</v>
      </c>
      <c r="Q14" s="273" t="n">
        <f aca="false">SUM(Q15)</f>
        <v>37941503</v>
      </c>
    </row>
    <row r="15" customFormat="false" ht="35.4" hidden="false" customHeight="true" outlineLevel="0" collapsed="false">
      <c r="B15" s="274" t="n">
        <v>3710000</v>
      </c>
      <c r="C15" s="275"/>
      <c r="D15" s="258"/>
      <c r="E15" s="259" t="s">
        <v>513</v>
      </c>
      <c r="F15" s="273" t="n">
        <f aca="false">SUM(F16:F16)</f>
        <v>0</v>
      </c>
      <c r="G15" s="273" t="n">
        <f aca="false">SUM(G16:G16)</f>
        <v>37941503</v>
      </c>
      <c r="H15" s="273" t="n">
        <f aca="false">SUM(H16:H16)</f>
        <v>37941503</v>
      </c>
      <c r="I15" s="273" t="n">
        <f aca="false">SUM(I16:I16)</f>
        <v>37941503</v>
      </c>
      <c r="J15" s="273" t="n">
        <f aca="false">SUM(J16:J16)</f>
        <v>0</v>
      </c>
      <c r="K15" s="273" t="n">
        <f aca="false">SUM(K16:K16)</f>
        <v>0</v>
      </c>
      <c r="L15" s="273" t="n">
        <f aca="false">SUM(L16:L16)</f>
        <v>0</v>
      </c>
      <c r="M15" s="273" t="n">
        <f aca="false">SUM(M16:M16)</f>
        <v>0</v>
      </c>
      <c r="N15" s="273" t="n">
        <f aca="false">SUM(N16:N16)</f>
        <v>0</v>
      </c>
      <c r="O15" s="273" t="n">
        <f aca="false">SUM(O16:O16)</f>
        <v>37941503</v>
      </c>
      <c r="P15" s="273" t="n">
        <f aca="false">SUM(P16:P16)</f>
        <v>37941503</v>
      </c>
      <c r="Q15" s="273" t="n">
        <f aca="false">SUM(Q16:Q16)</f>
        <v>37941503</v>
      </c>
    </row>
    <row r="16" customFormat="false" ht="67.95" hidden="false" customHeight="true" outlineLevel="0" collapsed="false">
      <c r="B16" s="276" t="n">
        <v>3718881</v>
      </c>
      <c r="C16" s="269" t="n">
        <v>8881</v>
      </c>
      <c r="D16" s="264" t="s">
        <v>224</v>
      </c>
      <c r="E16" s="277" t="s">
        <v>542</v>
      </c>
      <c r="F16" s="266" t="n">
        <v>0</v>
      </c>
      <c r="G16" s="268" t="n">
        <f aca="false">82377575-44436072</f>
        <v>37941503</v>
      </c>
      <c r="H16" s="268" t="n">
        <f aca="false">G16</f>
        <v>37941503</v>
      </c>
      <c r="I16" s="268" t="n">
        <f aca="false">F16+G16</f>
        <v>37941503</v>
      </c>
      <c r="J16" s="268" t="n">
        <v>0</v>
      </c>
      <c r="K16" s="268" t="n">
        <v>0</v>
      </c>
      <c r="L16" s="268" t="n">
        <v>0</v>
      </c>
      <c r="M16" s="268" t="n">
        <v>0</v>
      </c>
      <c r="N16" s="268" t="n">
        <f aca="false">SUM(F16+J16)</f>
        <v>0</v>
      </c>
      <c r="O16" s="268" t="n">
        <f aca="false">SUM(G16+K16)</f>
        <v>37941503</v>
      </c>
      <c r="P16" s="268" t="n">
        <f aca="false">SUM(H16+L16)</f>
        <v>37941503</v>
      </c>
      <c r="Q16" s="268" t="n">
        <f aca="false">SUM(I16+M16)</f>
        <v>37941503</v>
      </c>
    </row>
    <row r="17" customFormat="false" ht="27" hidden="false" customHeight="true" outlineLevel="0" collapsed="false">
      <c r="B17" s="269"/>
      <c r="C17" s="269"/>
      <c r="D17" s="264"/>
      <c r="E17" s="278" t="s">
        <v>543</v>
      </c>
      <c r="F17" s="261" t="n">
        <f aca="false">SUM(F10+F14)</f>
        <v>0</v>
      </c>
      <c r="G17" s="261" t="n">
        <f aca="false">SUM(G10+G14)</f>
        <v>38084503</v>
      </c>
      <c r="H17" s="261" t="n">
        <f aca="false">SUM(H10+H14)</f>
        <v>37941503</v>
      </c>
      <c r="I17" s="261" t="n">
        <f aca="false">SUM(I10+I14)</f>
        <v>38084503</v>
      </c>
      <c r="J17" s="261" t="n">
        <f aca="false">SUM(J10+J14)</f>
        <v>0</v>
      </c>
      <c r="K17" s="261" t="n">
        <f aca="false">SUM(K10+K14)</f>
        <v>-143000</v>
      </c>
      <c r="L17" s="261" t="n">
        <f aca="false">SUM(L10+L14)</f>
        <v>0</v>
      </c>
      <c r="M17" s="261" t="n">
        <f aca="false">SUM(M10+M14)</f>
        <v>-143000</v>
      </c>
      <c r="N17" s="261" t="n">
        <f aca="false">SUM(N10+N14)</f>
        <v>0</v>
      </c>
      <c r="O17" s="261" t="n">
        <f aca="false">SUM(O10+O14)</f>
        <v>37941503</v>
      </c>
      <c r="P17" s="261" t="n">
        <f aca="false">SUM(P10+P14)</f>
        <v>37941503</v>
      </c>
      <c r="Q17" s="261" t="n">
        <f aca="false">SUM(Q10+Q14)</f>
        <v>37941503</v>
      </c>
    </row>
    <row r="18" s="281" customFormat="true" ht="22.5" hidden="false" customHeight="true" outlineLevel="0" collapsed="false">
      <c r="A18" s="279"/>
      <c r="B18" s="280"/>
      <c r="C18" s="280"/>
      <c r="D18" s="280"/>
      <c r="E18" s="280"/>
      <c r="F18" s="280"/>
      <c r="G18" s="280"/>
      <c r="H18" s="280"/>
      <c r="I18" s="280"/>
      <c r="J18" s="280"/>
      <c r="K18" s="280"/>
      <c r="L18" s="280"/>
      <c r="M18" s="280"/>
      <c r="N18" s="280"/>
      <c r="O18" s="280"/>
      <c r="P18" s="280"/>
      <c r="Q18" s="280"/>
    </row>
    <row r="19" s="281" customFormat="true" ht="30.75" hidden="false" customHeight="true" outlineLevel="0" collapsed="false">
      <c r="A19" s="279"/>
      <c r="B19" s="282"/>
      <c r="C19" s="283"/>
      <c r="D19" s="283"/>
      <c r="E19" s="283"/>
      <c r="F19" s="283"/>
      <c r="G19" s="283"/>
      <c r="H19" s="283"/>
      <c r="I19" s="284"/>
      <c r="J19" s="284"/>
      <c r="K19" s="284"/>
      <c r="L19" s="284"/>
      <c r="M19" s="284"/>
      <c r="N19" s="284"/>
      <c r="O19" s="284"/>
      <c r="P19" s="284"/>
      <c r="Q19" s="284"/>
    </row>
    <row r="20" s="281" customFormat="true" ht="55.95" hidden="false" customHeight="true" outlineLevel="0" collapsed="false">
      <c r="A20" s="279"/>
      <c r="B20" s="285" t="s">
        <v>544</v>
      </c>
      <c r="C20" s="285"/>
      <c r="D20" s="285"/>
      <c r="E20" s="285"/>
      <c r="F20" s="285"/>
      <c r="G20" s="285"/>
      <c r="H20" s="286"/>
      <c r="I20" s="286"/>
      <c r="J20" s="287" t="s">
        <v>545</v>
      </c>
      <c r="K20" s="287"/>
      <c r="L20" s="287"/>
      <c r="M20" s="287"/>
      <c r="N20" s="287"/>
      <c r="O20" s="287"/>
      <c r="P20" s="287"/>
      <c r="Q20" s="288"/>
    </row>
  </sheetData>
  <mergeCells count="26">
    <mergeCell ref="N1:Q1"/>
    <mergeCell ref="O2:Q2"/>
    <mergeCell ref="B3:Q3"/>
    <mergeCell ref="B4:D4"/>
    <mergeCell ref="B5:D5"/>
    <mergeCell ref="D6:O6"/>
    <mergeCell ref="B7:B9"/>
    <mergeCell ref="C7:C9"/>
    <mergeCell ref="D7:D9"/>
    <mergeCell ref="E7:E9"/>
    <mergeCell ref="F7:I7"/>
    <mergeCell ref="J7:M7"/>
    <mergeCell ref="N7:Q7"/>
    <mergeCell ref="F8:F9"/>
    <mergeCell ref="G8:H8"/>
    <mergeCell ref="I8:I9"/>
    <mergeCell ref="J8:J9"/>
    <mergeCell ref="K8:L8"/>
    <mergeCell ref="M8:M9"/>
    <mergeCell ref="N8:N9"/>
    <mergeCell ref="O8:P8"/>
    <mergeCell ref="Q8:Q9"/>
    <mergeCell ref="B18:Q18"/>
    <mergeCell ref="C19:H19"/>
    <mergeCell ref="B20:G20"/>
    <mergeCell ref="J20:P20"/>
  </mergeCells>
  <printOptions headings="false" gridLines="false" gridLinesSet="true" horizontalCentered="true" verticalCentered="false"/>
  <pageMargins left="0.196527777777778" right="0" top="0.59027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pageBreakPreview" topLeftCell="A111" colorId="64" zoomScale="79" zoomScaleNormal="100" zoomScalePageLayoutView="79" workbookViewId="0">
      <selection pane="topLeft" activeCell="A120" activeCellId="0" sqref="A120:I120"/>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14.21"/>
    <col collapsed="false" customWidth="true" hidden="false" outlineLevel="0" max="4" min="4" style="0" width="5.21"/>
    <col collapsed="false" customWidth="true" hidden="false" outlineLevel="0" max="6" min="6" style="0" width="3.43"/>
    <col collapsed="false" customWidth="true" hidden="false" outlineLevel="0" max="7" min="7" style="0" width="17.88"/>
    <col collapsed="false" customWidth="true" hidden="false" outlineLevel="0" max="9" min="9" style="0" width="8.76"/>
  </cols>
  <sheetData>
    <row r="1" customFormat="false" ht="18" hidden="false" customHeight="true" outlineLevel="0" collapsed="false">
      <c r="A1" s="289"/>
      <c r="B1" s="289"/>
      <c r="C1" s="289"/>
      <c r="D1" s="289"/>
      <c r="E1" s="290" t="s">
        <v>546</v>
      </c>
      <c r="F1" s="290"/>
      <c r="G1" s="290"/>
      <c r="H1" s="290"/>
      <c r="I1" s="290"/>
    </row>
    <row r="2" customFormat="false" ht="18" hidden="false" customHeight="true" outlineLevel="0" collapsed="false">
      <c r="A2" s="289"/>
      <c r="B2" s="289"/>
      <c r="C2" s="289"/>
      <c r="D2" s="289"/>
      <c r="E2" s="291" t="s">
        <v>547</v>
      </c>
      <c r="F2" s="291"/>
      <c r="G2" s="291"/>
      <c r="H2" s="291"/>
      <c r="I2" s="291"/>
    </row>
    <row r="3" customFormat="false" ht="18" hidden="false" customHeight="false" outlineLevel="0" collapsed="false">
      <c r="A3" s="289"/>
      <c r="B3" s="289"/>
      <c r="C3" s="289"/>
      <c r="D3" s="289"/>
      <c r="E3" s="289"/>
      <c r="F3" s="289"/>
      <c r="G3" s="292" t="s">
        <v>548</v>
      </c>
      <c r="H3" s="289"/>
      <c r="I3" s="289"/>
    </row>
    <row r="4" customFormat="false" ht="18" hidden="false" customHeight="false" outlineLevel="0" collapsed="false">
      <c r="A4" s="289"/>
      <c r="B4" s="289"/>
      <c r="C4" s="289"/>
      <c r="D4" s="289"/>
      <c r="E4" s="289"/>
      <c r="F4" s="289"/>
      <c r="G4" s="293"/>
      <c r="H4" s="289"/>
      <c r="I4" s="289"/>
    </row>
    <row r="5" customFormat="false" ht="18" hidden="false" customHeight="true" outlineLevel="0" collapsed="false">
      <c r="A5" s="294" t="s">
        <v>549</v>
      </c>
      <c r="B5" s="294"/>
      <c r="C5" s="294"/>
      <c r="D5" s="294"/>
      <c r="E5" s="294"/>
      <c r="F5" s="294"/>
      <c r="G5" s="294"/>
      <c r="H5" s="294"/>
      <c r="I5" s="294"/>
    </row>
    <row r="6" customFormat="false" ht="18" hidden="false" customHeight="true" outlineLevel="0" collapsed="false">
      <c r="A6" s="295" t="s">
        <v>4</v>
      </c>
      <c r="B6" s="295"/>
      <c r="C6" s="289"/>
      <c r="D6" s="289"/>
      <c r="E6" s="289"/>
      <c r="F6" s="289"/>
      <c r="G6" s="289"/>
      <c r="H6" s="289"/>
      <c r="I6" s="289"/>
    </row>
    <row r="7" customFormat="false" ht="18" hidden="false" customHeight="true" outlineLevel="0" collapsed="false">
      <c r="A7" s="296" t="s">
        <v>5</v>
      </c>
      <c r="B7" s="296"/>
      <c r="C7" s="289"/>
      <c r="D7" s="289"/>
      <c r="E7" s="289"/>
      <c r="F7" s="289"/>
      <c r="G7" s="289"/>
      <c r="H7" s="289"/>
      <c r="I7" s="289"/>
    </row>
    <row r="8" customFormat="false" ht="73.2" hidden="false" customHeight="true" outlineLevel="0" collapsed="false">
      <c r="A8" s="297"/>
      <c r="B8" s="298" t="s">
        <v>181</v>
      </c>
      <c r="C8" s="298"/>
      <c r="D8" s="298"/>
      <c r="E8" s="298"/>
      <c r="F8" s="298"/>
      <c r="G8" s="298"/>
      <c r="H8" s="298"/>
      <c r="I8" s="289"/>
    </row>
    <row r="9" customFormat="false" ht="20.4" hidden="false" customHeight="true" outlineLevel="0" collapsed="false">
      <c r="A9" s="294" t="s">
        <v>550</v>
      </c>
      <c r="B9" s="294"/>
      <c r="C9" s="294"/>
      <c r="D9" s="294"/>
      <c r="E9" s="294"/>
      <c r="F9" s="294"/>
      <c r="G9" s="294"/>
      <c r="H9" s="294"/>
      <c r="I9" s="294"/>
    </row>
    <row r="10" customFormat="false" ht="18" hidden="false" customHeight="false" outlineLevel="0" collapsed="false">
      <c r="A10" s="289"/>
      <c r="B10" s="289"/>
      <c r="C10" s="289"/>
      <c r="D10" s="289"/>
      <c r="E10" s="289"/>
      <c r="F10" s="289"/>
      <c r="G10" s="289"/>
      <c r="H10" s="289"/>
      <c r="I10" s="299" t="s">
        <v>6</v>
      </c>
    </row>
    <row r="11" customFormat="false" ht="72" hidden="false" customHeight="true" outlineLevel="0" collapsed="false">
      <c r="A11" s="300" t="s">
        <v>551</v>
      </c>
      <c r="B11" s="300" t="s">
        <v>552</v>
      </c>
      <c r="C11" s="300"/>
      <c r="D11" s="300"/>
      <c r="E11" s="300"/>
      <c r="F11" s="300"/>
      <c r="G11" s="300"/>
      <c r="H11" s="300" t="s">
        <v>9</v>
      </c>
      <c r="I11" s="300"/>
    </row>
    <row r="12" customFormat="false" ht="13.8" hidden="false" customHeight="true" outlineLevel="0" collapsed="false">
      <c r="A12" s="301" t="n">
        <v>1</v>
      </c>
      <c r="B12" s="301" t="n">
        <v>2</v>
      </c>
      <c r="C12" s="301"/>
      <c r="D12" s="301"/>
      <c r="E12" s="301"/>
      <c r="F12" s="301"/>
      <c r="G12" s="301"/>
      <c r="H12" s="301" t="n">
        <v>3</v>
      </c>
      <c r="I12" s="301"/>
    </row>
    <row r="13" customFormat="false" ht="24" hidden="false" customHeight="true" outlineLevel="0" collapsed="false">
      <c r="A13" s="302" t="s">
        <v>553</v>
      </c>
      <c r="B13" s="302"/>
      <c r="C13" s="302"/>
      <c r="D13" s="302"/>
      <c r="E13" s="302"/>
      <c r="F13" s="302"/>
      <c r="G13" s="302"/>
      <c r="H13" s="302"/>
      <c r="I13" s="302"/>
    </row>
    <row r="14" customFormat="false" ht="94.2" hidden="false" customHeight="true" outlineLevel="0" collapsed="false">
      <c r="A14" s="303" t="n">
        <v>41021400</v>
      </c>
      <c r="B14" s="304" t="s">
        <v>554</v>
      </c>
      <c r="C14" s="304"/>
      <c r="D14" s="304"/>
      <c r="E14" s="304"/>
      <c r="F14" s="304"/>
      <c r="G14" s="304"/>
      <c r="H14" s="305" t="n">
        <f aca="false">H15</f>
        <v>55261900</v>
      </c>
      <c r="I14" s="305"/>
    </row>
    <row r="15" customFormat="false" ht="25.95" hidden="false" customHeight="true" outlineLevel="0" collapsed="false">
      <c r="A15" s="306" t="n">
        <v>9900000000</v>
      </c>
      <c r="B15" s="307" t="s">
        <v>555</v>
      </c>
      <c r="C15" s="307"/>
      <c r="D15" s="307"/>
      <c r="E15" s="307"/>
      <c r="F15" s="307"/>
      <c r="G15" s="307"/>
      <c r="H15" s="308" t="n">
        <f aca="false">55261900</f>
        <v>55261900</v>
      </c>
      <c r="I15" s="308"/>
    </row>
    <row r="16" customFormat="false" ht="48.6" hidden="false" customHeight="true" outlineLevel="0" collapsed="false">
      <c r="A16" s="303" t="n">
        <v>41032800</v>
      </c>
      <c r="B16" s="309" t="s">
        <v>146</v>
      </c>
      <c r="C16" s="309"/>
      <c r="D16" s="309"/>
      <c r="E16" s="309"/>
      <c r="F16" s="309"/>
      <c r="G16" s="309"/>
      <c r="H16" s="305" t="n">
        <f aca="false">H17</f>
        <v>88473499</v>
      </c>
      <c r="I16" s="305"/>
    </row>
    <row r="17" customFormat="false" ht="23.4" hidden="false" customHeight="true" outlineLevel="0" collapsed="false">
      <c r="A17" s="306" t="n">
        <v>9900000000</v>
      </c>
      <c r="B17" s="307" t="s">
        <v>555</v>
      </c>
      <c r="C17" s="307"/>
      <c r="D17" s="307"/>
      <c r="E17" s="307"/>
      <c r="F17" s="307"/>
      <c r="G17" s="307"/>
      <c r="H17" s="308" t="n">
        <f aca="false">88473499</f>
        <v>88473499</v>
      </c>
      <c r="I17" s="308"/>
    </row>
    <row r="18" customFormat="false" ht="75" hidden="false" customHeight="true" outlineLevel="0" collapsed="false">
      <c r="A18" s="310" t="n">
        <v>41035600</v>
      </c>
      <c r="B18" s="309" t="s">
        <v>149</v>
      </c>
      <c r="C18" s="309"/>
      <c r="D18" s="309"/>
      <c r="E18" s="309"/>
      <c r="F18" s="309"/>
      <c r="G18" s="309"/>
      <c r="H18" s="305" t="n">
        <f aca="false">H19</f>
        <v>1933860</v>
      </c>
      <c r="I18" s="305"/>
    </row>
    <row r="19" customFormat="false" ht="23.4" hidden="false" customHeight="true" outlineLevel="0" collapsed="false">
      <c r="A19" s="311" t="n">
        <v>9900000000</v>
      </c>
      <c r="B19" s="307" t="s">
        <v>555</v>
      </c>
      <c r="C19" s="307"/>
      <c r="D19" s="307"/>
      <c r="E19" s="307"/>
      <c r="F19" s="307"/>
      <c r="G19" s="307"/>
      <c r="H19" s="308" t="n">
        <v>1933860</v>
      </c>
      <c r="I19" s="308"/>
    </row>
    <row r="20" customFormat="false" ht="51.6" hidden="false" customHeight="true" outlineLevel="0" collapsed="false">
      <c r="A20" s="312" t="n">
        <v>41036500</v>
      </c>
      <c r="B20" s="313" t="s">
        <v>150</v>
      </c>
      <c r="C20" s="313"/>
      <c r="D20" s="313"/>
      <c r="E20" s="313"/>
      <c r="F20" s="313"/>
      <c r="G20" s="313"/>
      <c r="H20" s="314" t="n">
        <f aca="false">H21</f>
        <v>50687820</v>
      </c>
      <c r="I20" s="314"/>
    </row>
    <row r="21" customFormat="false" ht="23.4" hidden="false" customHeight="true" outlineLevel="0" collapsed="false">
      <c r="A21" s="315" t="n">
        <v>9900000000</v>
      </c>
      <c r="B21" s="316" t="s">
        <v>555</v>
      </c>
      <c r="C21" s="316"/>
      <c r="D21" s="316"/>
      <c r="E21" s="316"/>
      <c r="F21" s="316"/>
      <c r="G21" s="316"/>
      <c r="H21" s="317" t="n">
        <f aca="false">50687820</f>
        <v>50687820</v>
      </c>
      <c r="I21" s="317"/>
    </row>
    <row r="22" customFormat="false" ht="45.6" hidden="false" customHeight="true" outlineLevel="0" collapsed="false">
      <c r="A22" s="303" t="n">
        <v>41033900</v>
      </c>
      <c r="B22" s="309" t="s">
        <v>556</v>
      </c>
      <c r="C22" s="309"/>
      <c r="D22" s="309"/>
      <c r="E22" s="309"/>
      <c r="F22" s="309"/>
      <c r="G22" s="309"/>
      <c r="H22" s="305" t="n">
        <f aca="false">H23</f>
        <v>1193030200</v>
      </c>
      <c r="I22" s="305"/>
    </row>
    <row r="23" customFormat="false" ht="28.8" hidden="false" customHeight="true" outlineLevel="0" collapsed="false">
      <c r="A23" s="306" t="n">
        <v>9900000000</v>
      </c>
      <c r="B23" s="307" t="s">
        <v>555</v>
      </c>
      <c r="C23" s="307"/>
      <c r="D23" s="307"/>
      <c r="E23" s="307"/>
      <c r="F23" s="307"/>
      <c r="G23" s="307"/>
      <c r="H23" s="308" t="n">
        <f aca="false">1193030200</f>
        <v>1193030200</v>
      </c>
      <c r="I23" s="308"/>
    </row>
    <row r="24" customFormat="false" ht="17.4" hidden="false" customHeight="true" outlineLevel="0" collapsed="false">
      <c r="A24" s="318" t="n">
        <v>1</v>
      </c>
      <c r="B24" s="318" t="n">
        <v>2</v>
      </c>
      <c r="C24" s="318"/>
      <c r="D24" s="318"/>
      <c r="E24" s="318"/>
      <c r="F24" s="318"/>
      <c r="G24" s="318"/>
      <c r="H24" s="318" t="n">
        <v>3</v>
      </c>
      <c r="I24" s="318"/>
    </row>
    <row r="25" customFormat="false" ht="48" hidden="false" customHeight="true" outlineLevel="0" collapsed="false">
      <c r="A25" s="310" t="n">
        <v>41033300</v>
      </c>
      <c r="B25" s="313" t="s">
        <v>557</v>
      </c>
      <c r="C25" s="313"/>
      <c r="D25" s="313"/>
      <c r="E25" s="313"/>
      <c r="F25" s="313"/>
      <c r="G25" s="313"/>
      <c r="H25" s="319" t="n">
        <f aca="false">H26</f>
        <v>14649300</v>
      </c>
      <c r="I25" s="319"/>
    </row>
    <row r="26" customFormat="false" ht="20.4" hidden="false" customHeight="true" outlineLevel="0" collapsed="false">
      <c r="A26" s="320" t="s">
        <v>558</v>
      </c>
      <c r="B26" s="307" t="s">
        <v>555</v>
      </c>
      <c r="C26" s="307"/>
      <c r="D26" s="307"/>
      <c r="E26" s="307"/>
      <c r="F26" s="307"/>
      <c r="G26" s="307"/>
      <c r="H26" s="308" t="n">
        <v>14649300</v>
      </c>
      <c r="I26" s="308"/>
    </row>
    <row r="27" customFormat="false" ht="320.4" hidden="false" customHeight="true" outlineLevel="0" collapsed="false">
      <c r="A27" s="321" t="s">
        <v>559</v>
      </c>
      <c r="B27" s="304" t="s">
        <v>154</v>
      </c>
      <c r="C27" s="304"/>
      <c r="D27" s="304"/>
      <c r="E27" s="304"/>
      <c r="F27" s="304"/>
      <c r="G27" s="304"/>
      <c r="H27" s="319" t="n">
        <f aca="false">H28</f>
        <v>10022717.8</v>
      </c>
      <c r="I27" s="319"/>
    </row>
    <row r="28" customFormat="false" ht="27" hidden="false" customHeight="true" outlineLevel="0" collapsed="false">
      <c r="A28" s="320" t="s">
        <v>558</v>
      </c>
      <c r="B28" s="307" t="s">
        <v>560</v>
      </c>
      <c r="C28" s="307"/>
      <c r="D28" s="307"/>
      <c r="E28" s="307"/>
      <c r="F28" s="307"/>
      <c r="G28" s="307"/>
      <c r="H28" s="308" t="n">
        <v>10022717.8</v>
      </c>
      <c r="I28" s="308"/>
    </row>
    <row r="29" customFormat="false" ht="319.8" hidden="false" customHeight="true" outlineLevel="0" collapsed="false">
      <c r="A29" s="320" t="s">
        <v>561</v>
      </c>
      <c r="B29" s="304" t="s">
        <v>371</v>
      </c>
      <c r="C29" s="304"/>
      <c r="D29" s="304"/>
      <c r="E29" s="304"/>
      <c r="F29" s="304"/>
      <c r="G29" s="304"/>
      <c r="H29" s="319" t="n">
        <f aca="false">H30</f>
        <v>40502247.1</v>
      </c>
      <c r="I29" s="319"/>
    </row>
    <row r="30" customFormat="false" ht="39" hidden="false" customHeight="true" outlineLevel="0" collapsed="false">
      <c r="A30" s="320" t="s">
        <v>558</v>
      </c>
      <c r="B30" s="307" t="s">
        <v>560</v>
      </c>
      <c r="C30" s="307"/>
      <c r="D30" s="307"/>
      <c r="E30" s="307"/>
      <c r="F30" s="307"/>
      <c r="G30" s="307"/>
      <c r="H30" s="308" t="n">
        <v>40502247.1</v>
      </c>
      <c r="I30" s="308"/>
    </row>
    <row r="31" customFormat="false" ht="17.4" hidden="false" customHeight="true" outlineLevel="0" collapsed="false">
      <c r="A31" s="318" t="n">
        <v>1</v>
      </c>
      <c r="B31" s="318" t="n">
        <v>2</v>
      </c>
      <c r="C31" s="318"/>
      <c r="D31" s="318"/>
      <c r="E31" s="318"/>
      <c r="F31" s="318"/>
      <c r="G31" s="318"/>
      <c r="H31" s="318" t="n">
        <v>3</v>
      </c>
      <c r="I31" s="318"/>
    </row>
    <row r="32" customFormat="false" ht="127.2" hidden="false" customHeight="true" outlineLevel="0" collapsed="false">
      <c r="A32" s="320" t="s">
        <v>562</v>
      </c>
      <c r="B32" s="304" t="s">
        <v>156</v>
      </c>
      <c r="C32" s="304"/>
      <c r="D32" s="304"/>
      <c r="E32" s="304"/>
      <c r="F32" s="304"/>
      <c r="G32" s="304"/>
      <c r="H32" s="319" t="n">
        <f aca="false">H33</f>
        <v>57545048</v>
      </c>
      <c r="I32" s="319"/>
    </row>
    <row r="33" customFormat="false" ht="40.8" hidden="false" customHeight="true" outlineLevel="0" collapsed="false">
      <c r="A33" s="320" t="s">
        <v>558</v>
      </c>
      <c r="B33" s="307" t="s">
        <v>560</v>
      </c>
      <c r="C33" s="307"/>
      <c r="D33" s="307"/>
      <c r="E33" s="307"/>
      <c r="F33" s="307"/>
      <c r="G33" s="307"/>
      <c r="H33" s="308" t="n">
        <v>57545048</v>
      </c>
      <c r="I33" s="308"/>
    </row>
    <row r="34" customFormat="false" ht="31.2" hidden="false" customHeight="true" outlineLevel="0" collapsed="false">
      <c r="A34" s="322" t="n">
        <v>41040400</v>
      </c>
      <c r="B34" s="304" t="s">
        <v>152</v>
      </c>
      <c r="C34" s="304"/>
      <c r="D34" s="304"/>
      <c r="E34" s="304"/>
      <c r="F34" s="304"/>
      <c r="G34" s="304"/>
      <c r="H34" s="319" t="n">
        <f aca="false">H35</f>
        <v>55694140.35</v>
      </c>
      <c r="I34" s="319"/>
    </row>
    <row r="35" customFormat="false" ht="37.2" hidden="false" customHeight="true" outlineLevel="0" collapsed="false">
      <c r="A35" s="323" t="s">
        <v>558</v>
      </c>
      <c r="B35" s="307" t="s">
        <v>560</v>
      </c>
      <c r="C35" s="307"/>
      <c r="D35" s="307"/>
      <c r="E35" s="307"/>
      <c r="F35" s="307"/>
      <c r="G35" s="307"/>
      <c r="H35" s="308" t="n">
        <f aca="false">989267.42+20000000+4349370.52+2469204.03+1416506.74+790863.37+227485.82+197605.54+127901.27+25000000+125935.64</f>
        <v>55694140.35</v>
      </c>
      <c r="I35" s="308"/>
    </row>
    <row r="36" customFormat="false" ht="50.4" hidden="false" customHeight="true" outlineLevel="0" collapsed="false">
      <c r="A36" s="303" t="n">
        <v>41051000</v>
      </c>
      <c r="B36" s="304" t="s">
        <v>157</v>
      </c>
      <c r="C36" s="304" t="s">
        <v>157</v>
      </c>
      <c r="D36" s="304" t="s">
        <v>157</v>
      </c>
      <c r="E36" s="304" t="s">
        <v>157</v>
      </c>
      <c r="F36" s="304" t="s">
        <v>157</v>
      </c>
      <c r="G36" s="304" t="s">
        <v>157</v>
      </c>
      <c r="H36" s="319" t="n">
        <f aca="false">SUM(H37:I38)</f>
        <v>6581377</v>
      </c>
      <c r="I36" s="319"/>
    </row>
    <row r="37" customFormat="false" ht="28.2" hidden="false" customHeight="true" outlineLevel="0" collapsed="false">
      <c r="A37" s="303"/>
      <c r="B37" s="304" t="s">
        <v>563</v>
      </c>
      <c r="C37" s="304"/>
      <c r="D37" s="304"/>
      <c r="E37" s="304"/>
      <c r="F37" s="304"/>
      <c r="G37" s="304"/>
      <c r="H37" s="319" t="n">
        <f aca="false">3694705+1199523</f>
        <v>4894228</v>
      </c>
      <c r="I37" s="319"/>
    </row>
    <row r="38" customFormat="false" ht="24.6" hidden="false" customHeight="true" outlineLevel="0" collapsed="false">
      <c r="A38" s="303"/>
      <c r="B38" s="304" t="s">
        <v>564</v>
      </c>
      <c r="C38" s="304"/>
      <c r="D38" s="304"/>
      <c r="E38" s="304"/>
      <c r="F38" s="304"/>
      <c r="G38" s="304"/>
      <c r="H38" s="319" t="n">
        <f aca="false">1960401-273252</f>
        <v>1687149</v>
      </c>
      <c r="I38" s="319"/>
    </row>
    <row r="39" customFormat="false" ht="25.2" hidden="false" customHeight="true" outlineLevel="0" collapsed="false">
      <c r="A39" s="324" t="s">
        <v>558</v>
      </c>
      <c r="B39" s="307" t="s">
        <v>560</v>
      </c>
      <c r="C39" s="307"/>
      <c r="D39" s="307"/>
      <c r="E39" s="307"/>
      <c r="F39" s="307"/>
      <c r="G39" s="307"/>
      <c r="H39" s="308" t="n">
        <f aca="false">H36</f>
        <v>6581377</v>
      </c>
      <c r="I39" s="308"/>
    </row>
    <row r="40" customFormat="false" ht="67.2" hidden="false" customHeight="true" outlineLevel="0" collapsed="false">
      <c r="A40" s="303" t="n">
        <v>41051200</v>
      </c>
      <c r="B40" s="304" t="s">
        <v>160</v>
      </c>
      <c r="C40" s="304"/>
      <c r="D40" s="304"/>
      <c r="E40" s="304"/>
      <c r="F40" s="304"/>
      <c r="G40" s="304"/>
      <c r="H40" s="319" t="n">
        <f aca="false">H41</f>
        <v>1720520</v>
      </c>
      <c r="I40" s="319" t="n">
        <f aca="false">H41</f>
        <v>1720520</v>
      </c>
    </row>
    <row r="41" customFormat="false" ht="36.6" hidden="false" customHeight="true" outlineLevel="0" collapsed="false">
      <c r="A41" s="324" t="s">
        <v>558</v>
      </c>
      <c r="B41" s="307" t="s">
        <v>560</v>
      </c>
      <c r="C41" s="307"/>
      <c r="D41" s="307"/>
      <c r="E41" s="307"/>
      <c r="F41" s="307"/>
      <c r="G41" s="307"/>
      <c r="H41" s="308" t="n">
        <v>1720520</v>
      </c>
      <c r="I41" s="308"/>
    </row>
    <row r="42" customFormat="false" ht="63.6" hidden="false" customHeight="true" outlineLevel="0" collapsed="false">
      <c r="A42" s="310" t="n">
        <v>41051700</v>
      </c>
      <c r="B42" s="304" t="s">
        <v>161</v>
      </c>
      <c r="C42" s="304"/>
      <c r="D42" s="304"/>
      <c r="E42" s="304"/>
      <c r="F42" s="304"/>
      <c r="G42" s="304"/>
      <c r="H42" s="319" t="n">
        <f aca="false">H43</f>
        <v>60907</v>
      </c>
      <c r="I42" s="319" t="n">
        <f aca="false">H43</f>
        <v>60907</v>
      </c>
    </row>
    <row r="43" customFormat="false" ht="36.6" hidden="false" customHeight="true" outlineLevel="0" collapsed="false">
      <c r="A43" s="320" t="s">
        <v>558</v>
      </c>
      <c r="B43" s="307" t="s">
        <v>560</v>
      </c>
      <c r="C43" s="307"/>
      <c r="D43" s="307"/>
      <c r="E43" s="307"/>
      <c r="F43" s="307"/>
      <c r="G43" s="307"/>
      <c r="H43" s="308" t="n">
        <f aca="false">60907</f>
        <v>60907</v>
      </c>
      <c r="I43" s="308"/>
    </row>
    <row r="44" customFormat="false" ht="29.4" hidden="false" customHeight="true" outlineLevel="0" collapsed="false">
      <c r="A44" s="303" t="n">
        <v>41053900</v>
      </c>
      <c r="B44" s="304" t="s">
        <v>162</v>
      </c>
      <c r="C44" s="304"/>
      <c r="D44" s="304"/>
      <c r="E44" s="304"/>
      <c r="F44" s="304"/>
      <c r="G44" s="304"/>
      <c r="H44" s="319" t="n">
        <f aca="false">H49+H45+H47+H52</f>
        <v>15203346</v>
      </c>
      <c r="I44" s="319"/>
    </row>
    <row r="45" customFormat="false" ht="60" hidden="false" customHeight="true" outlineLevel="0" collapsed="false">
      <c r="A45" s="303"/>
      <c r="B45" s="304" t="s">
        <v>565</v>
      </c>
      <c r="C45" s="304"/>
      <c r="D45" s="304"/>
      <c r="E45" s="304"/>
      <c r="F45" s="304"/>
      <c r="G45" s="304"/>
      <c r="H45" s="319" t="n">
        <f aca="false">H46</f>
        <v>1094724</v>
      </c>
      <c r="I45" s="319"/>
    </row>
    <row r="46" customFormat="false" ht="36" hidden="false" customHeight="true" outlineLevel="0" collapsed="false">
      <c r="A46" s="324" t="s">
        <v>558</v>
      </c>
      <c r="B46" s="307" t="s">
        <v>560</v>
      </c>
      <c r="C46" s="307"/>
      <c r="D46" s="307"/>
      <c r="E46" s="307"/>
      <c r="F46" s="307"/>
      <c r="G46" s="307"/>
      <c r="H46" s="308" t="n">
        <f aca="false">878148+216576</f>
        <v>1094724</v>
      </c>
      <c r="I46" s="308"/>
    </row>
    <row r="47" customFormat="false" ht="54.6" hidden="false" customHeight="true" outlineLevel="0" collapsed="false">
      <c r="A47" s="310"/>
      <c r="B47" s="304" t="s">
        <v>566</v>
      </c>
      <c r="C47" s="304"/>
      <c r="D47" s="304"/>
      <c r="E47" s="304"/>
      <c r="F47" s="304"/>
      <c r="G47" s="304"/>
      <c r="H47" s="319" t="n">
        <f aca="false">H48</f>
        <v>8945000</v>
      </c>
      <c r="I47" s="319"/>
    </row>
    <row r="48" customFormat="false" ht="31.95" hidden="false" customHeight="true" outlineLevel="0" collapsed="false">
      <c r="A48" s="320" t="s">
        <v>558</v>
      </c>
      <c r="B48" s="307" t="s">
        <v>560</v>
      </c>
      <c r="C48" s="307"/>
      <c r="D48" s="307"/>
      <c r="E48" s="307"/>
      <c r="F48" s="307"/>
      <c r="G48" s="307"/>
      <c r="H48" s="308" t="n">
        <f aca="false">13420000-2400000-1045000-600000-430000</f>
        <v>8945000</v>
      </c>
      <c r="I48" s="308"/>
    </row>
    <row r="49" customFormat="false" ht="89.4" hidden="false" customHeight="true" outlineLevel="0" collapsed="false">
      <c r="A49" s="303"/>
      <c r="B49" s="304" t="s">
        <v>567</v>
      </c>
      <c r="C49" s="304"/>
      <c r="D49" s="304"/>
      <c r="E49" s="304"/>
      <c r="F49" s="304"/>
      <c r="G49" s="304"/>
      <c r="H49" s="319" t="n">
        <f aca="false">H51</f>
        <v>4663622</v>
      </c>
      <c r="I49" s="319"/>
    </row>
    <row r="50" customFormat="false" ht="14.4" hidden="false" customHeight="true" outlineLevel="0" collapsed="false">
      <c r="A50" s="318" t="n">
        <v>1</v>
      </c>
      <c r="B50" s="318" t="n">
        <v>2</v>
      </c>
      <c r="C50" s="318"/>
      <c r="D50" s="318"/>
      <c r="E50" s="318"/>
      <c r="F50" s="318"/>
      <c r="G50" s="318"/>
      <c r="H50" s="318" t="n">
        <v>3</v>
      </c>
      <c r="I50" s="318"/>
    </row>
    <row r="51" customFormat="false" ht="26.4" hidden="false" customHeight="true" outlineLevel="0" collapsed="false">
      <c r="A51" s="324" t="s">
        <v>558</v>
      </c>
      <c r="B51" s="307" t="s">
        <v>560</v>
      </c>
      <c r="C51" s="307"/>
      <c r="D51" s="307"/>
      <c r="E51" s="307"/>
      <c r="F51" s="307"/>
      <c r="G51" s="307"/>
      <c r="H51" s="308" t="n">
        <f aca="false">3850000+813622</f>
        <v>4663622</v>
      </c>
      <c r="I51" s="308"/>
    </row>
    <row r="52" customFormat="false" ht="106.2" hidden="false" customHeight="true" outlineLevel="0" collapsed="false">
      <c r="A52" s="324"/>
      <c r="B52" s="304" t="s">
        <v>568</v>
      </c>
      <c r="C52" s="304"/>
      <c r="D52" s="304"/>
      <c r="E52" s="304"/>
      <c r="F52" s="304"/>
      <c r="G52" s="304"/>
      <c r="H52" s="319" t="n">
        <f aca="false">H53</f>
        <v>500000</v>
      </c>
      <c r="I52" s="319"/>
    </row>
    <row r="53" customFormat="false" ht="28.2" hidden="false" customHeight="true" outlineLevel="0" collapsed="false">
      <c r="A53" s="324" t="s">
        <v>569</v>
      </c>
      <c r="B53" s="307" t="s">
        <v>570</v>
      </c>
      <c r="C53" s="307"/>
      <c r="D53" s="307"/>
      <c r="E53" s="307"/>
      <c r="F53" s="307"/>
      <c r="G53" s="307"/>
      <c r="H53" s="308" t="n">
        <v>500000</v>
      </c>
      <c r="I53" s="308"/>
    </row>
    <row r="54" customFormat="false" ht="72.6" hidden="false" customHeight="true" outlineLevel="0" collapsed="false">
      <c r="A54" s="303" t="n">
        <v>41057700</v>
      </c>
      <c r="B54" s="304" t="s">
        <v>170</v>
      </c>
      <c r="C54" s="304"/>
      <c r="D54" s="304"/>
      <c r="E54" s="304"/>
      <c r="F54" s="304"/>
      <c r="G54" s="304"/>
      <c r="H54" s="319" t="n">
        <f aca="false">H55</f>
        <v>187100</v>
      </c>
      <c r="I54" s="319"/>
    </row>
    <row r="55" customFormat="false" ht="26.4" hidden="false" customHeight="true" outlineLevel="0" collapsed="false">
      <c r="A55" s="324" t="s">
        <v>558</v>
      </c>
      <c r="B55" s="307" t="s">
        <v>560</v>
      </c>
      <c r="C55" s="307"/>
      <c r="D55" s="307"/>
      <c r="E55" s="307"/>
      <c r="F55" s="307"/>
      <c r="G55" s="307"/>
      <c r="H55" s="308" t="n">
        <f aca="false">187100</f>
        <v>187100</v>
      </c>
      <c r="I55" s="308"/>
    </row>
    <row r="56" customFormat="false" ht="110.4" hidden="false" customHeight="true" outlineLevel="0" collapsed="false">
      <c r="A56" s="310" t="n">
        <v>41059300</v>
      </c>
      <c r="B56" s="304" t="s">
        <v>171</v>
      </c>
      <c r="C56" s="304"/>
      <c r="D56" s="304"/>
      <c r="E56" s="304"/>
      <c r="F56" s="304"/>
      <c r="G56" s="304"/>
      <c r="H56" s="319" t="n">
        <f aca="false">H57</f>
        <v>184290</v>
      </c>
      <c r="I56" s="319"/>
    </row>
    <row r="57" customFormat="false" ht="32.4" hidden="false" customHeight="true" outlineLevel="0" collapsed="false">
      <c r="A57" s="320" t="s">
        <v>558</v>
      </c>
      <c r="B57" s="307" t="s">
        <v>560</v>
      </c>
      <c r="C57" s="307"/>
      <c r="D57" s="307"/>
      <c r="E57" s="307"/>
      <c r="F57" s="307"/>
      <c r="G57" s="307"/>
      <c r="H57" s="308" t="n">
        <f aca="false">184290</f>
        <v>184290</v>
      </c>
      <c r="I57" s="308"/>
    </row>
    <row r="58" customFormat="false" ht="30" hidden="false" customHeight="true" outlineLevel="0" collapsed="false">
      <c r="A58" s="325" t="s">
        <v>571</v>
      </c>
      <c r="B58" s="325"/>
      <c r="C58" s="325"/>
      <c r="D58" s="325"/>
      <c r="E58" s="325"/>
      <c r="F58" s="325"/>
      <c r="G58" s="325"/>
      <c r="H58" s="325"/>
      <c r="I58" s="325"/>
    </row>
    <row r="59" customFormat="false" ht="33.6" hidden="false" customHeight="true" outlineLevel="0" collapsed="false">
      <c r="A59" s="303" t="n">
        <v>41053900</v>
      </c>
      <c r="B59" s="304" t="s">
        <v>162</v>
      </c>
      <c r="C59" s="304"/>
      <c r="D59" s="304"/>
      <c r="E59" s="304"/>
      <c r="F59" s="304"/>
      <c r="G59" s="304"/>
      <c r="H59" s="319" t="n">
        <f aca="false">H60+H62+H67+H64</f>
        <v>377738999.12</v>
      </c>
      <c r="I59" s="319"/>
    </row>
    <row r="60" customFormat="false" ht="86.4" hidden="false" customHeight="true" outlineLevel="0" collapsed="false">
      <c r="A60" s="303"/>
      <c r="B60" s="304" t="s">
        <v>572</v>
      </c>
      <c r="C60" s="304"/>
      <c r="D60" s="304"/>
      <c r="E60" s="304"/>
      <c r="F60" s="304"/>
      <c r="G60" s="304"/>
      <c r="H60" s="319" t="n">
        <f aca="false">H61</f>
        <v>300000000</v>
      </c>
      <c r="I60" s="319"/>
    </row>
    <row r="61" customFormat="false" ht="36.6" hidden="false" customHeight="true" outlineLevel="0" collapsed="false">
      <c r="A61" s="324" t="s">
        <v>558</v>
      </c>
      <c r="B61" s="307" t="s">
        <v>560</v>
      </c>
      <c r="C61" s="307"/>
      <c r="D61" s="307"/>
      <c r="E61" s="307"/>
      <c r="F61" s="307"/>
      <c r="G61" s="307"/>
      <c r="H61" s="308" t="n">
        <f aca="false">160000000+140000000</f>
        <v>300000000</v>
      </c>
      <c r="I61" s="308"/>
    </row>
    <row r="62" customFormat="false" ht="61.8" hidden="false" customHeight="true" outlineLevel="0" collapsed="false">
      <c r="A62" s="303"/>
      <c r="B62" s="304" t="s">
        <v>166</v>
      </c>
      <c r="C62" s="304"/>
      <c r="D62" s="304"/>
      <c r="E62" s="304"/>
      <c r="F62" s="304"/>
      <c r="G62" s="304"/>
      <c r="H62" s="319" t="n">
        <f aca="false">H63</f>
        <v>76999999.12</v>
      </c>
      <c r="I62" s="319"/>
    </row>
    <row r="63" customFormat="false" ht="27.6" hidden="false" customHeight="true" outlineLevel="0" collapsed="false">
      <c r="A63" s="324" t="s">
        <v>558</v>
      </c>
      <c r="B63" s="307" t="s">
        <v>560</v>
      </c>
      <c r="C63" s="307"/>
      <c r="D63" s="307"/>
      <c r="E63" s="307"/>
      <c r="F63" s="307"/>
      <c r="G63" s="307"/>
      <c r="H63" s="308" t="n">
        <f aca="false">78000000-1000000.88</f>
        <v>76999999.12</v>
      </c>
      <c r="I63" s="308"/>
    </row>
    <row r="64" customFormat="false" ht="58.8" hidden="false" customHeight="true" outlineLevel="0" collapsed="false">
      <c r="A64" s="310"/>
      <c r="B64" s="304" t="s">
        <v>566</v>
      </c>
      <c r="C64" s="304"/>
      <c r="D64" s="304"/>
      <c r="E64" s="304"/>
      <c r="F64" s="304"/>
      <c r="G64" s="304"/>
      <c r="H64" s="319" t="n">
        <f aca="false">H65</f>
        <v>430000</v>
      </c>
      <c r="I64" s="319"/>
    </row>
    <row r="65" customFormat="false" ht="28.8" hidden="false" customHeight="true" outlineLevel="0" collapsed="false">
      <c r="A65" s="320" t="s">
        <v>558</v>
      </c>
      <c r="B65" s="307" t="s">
        <v>560</v>
      </c>
      <c r="C65" s="307"/>
      <c r="D65" s="307"/>
      <c r="E65" s="307"/>
      <c r="F65" s="307"/>
      <c r="G65" s="307"/>
      <c r="H65" s="308" t="n">
        <f aca="false">430000</f>
        <v>430000</v>
      </c>
      <c r="I65" s="308"/>
    </row>
    <row r="66" customFormat="false" ht="15" hidden="false" customHeight="true" outlineLevel="0" collapsed="false">
      <c r="A66" s="318" t="n">
        <v>1</v>
      </c>
      <c r="B66" s="318" t="n">
        <v>2</v>
      </c>
      <c r="C66" s="318"/>
      <c r="D66" s="318"/>
      <c r="E66" s="318"/>
      <c r="F66" s="318"/>
      <c r="G66" s="318"/>
      <c r="H66" s="318" t="n">
        <v>3</v>
      </c>
      <c r="I66" s="318"/>
    </row>
    <row r="67" customFormat="false" ht="112.8" hidden="false" customHeight="true" outlineLevel="0" collapsed="false">
      <c r="A67" s="303"/>
      <c r="B67" s="304" t="s">
        <v>573</v>
      </c>
      <c r="C67" s="304"/>
      <c r="D67" s="304"/>
      <c r="E67" s="304"/>
      <c r="F67" s="304"/>
      <c r="G67" s="304"/>
      <c r="H67" s="308" t="n">
        <f aca="false">H68</f>
        <v>309000</v>
      </c>
      <c r="I67" s="308"/>
    </row>
    <row r="68" customFormat="false" ht="28.95" hidden="false" customHeight="true" outlineLevel="0" collapsed="false">
      <c r="A68" s="324" t="s">
        <v>574</v>
      </c>
      <c r="B68" s="326" t="s">
        <v>575</v>
      </c>
      <c r="C68" s="326"/>
      <c r="D68" s="326"/>
      <c r="E68" s="326"/>
      <c r="F68" s="326"/>
      <c r="G68" s="326"/>
      <c r="H68" s="327" t="n">
        <f aca="false">309000</f>
        <v>309000</v>
      </c>
      <c r="I68" s="327"/>
    </row>
    <row r="69" customFormat="false" ht="29.4" hidden="false" customHeight="true" outlineLevel="0" collapsed="false">
      <c r="A69" s="303"/>
      <c r="B69" s="328" t="s">
        <v>576</v>
      </c>
      <c r="C69" s="328"/>
      <c r="D69" s="328"/>
      <c r="E69" s="328"/>
      <c r="F69" s="328"/>
      <c r="G69" s="328"/>
      <c r="H69" s="329" t="n">
        <f aca="false">H70+H71</f>
        <v>1969477271.37</v>
      </c>
      <c r="I69" s="329"/>
    </row>
    <row r="70" customFormat="false" ht="35.4" hidden="false" customHeight="true" outlineLevel="0" collapsed="false">
      <c r="A70" s="303"/>
      <c r="B70" s="309" t="s">
        <v>532</v>
      </c>
      <c r="C70" s="309"/>
      <c r="D70" s="309"/>
      <c r="E70" s="309"/>
      <c r="F70" s="309"/>
      <c r="G70" s="309"/>
      <c r="H70" s="305" t="n">
        <f aca="false">H20+H44+H36+H25+H54+H40+H22+H27+H29+H16+H14+H34+H18+H32+H56+H42</f>
        <v>1591738272.25</v>
      </c>
      <c r="I70" s="305"/>
    </row>
    <row r="71" customFormat="false" ht="29.4" hidden="false" customHeight="true" outlineLevel="0" collapsed="false">
      <c r="A71" s="303"/>
      <c r="B71" s="309" t="s">
        <v>533</v>
      </c>
      <c r="C71" s="309" t="s">
        <v>533</v>
      </c>
      <c r="D71" s="309"/>
      <c r="E71" s="309"/>
      <c r="F71" s="309"/>
      <c r="G71" s="309"/>
      <c r="H71" s="305" t="n">
        <f aca="false">H59</f>
        <v>377738999.12</v>
      </c>
      <c r="I71" s="305"/>
    </row>
    <row r="72" customFormat="false" ht="46.2" hidden="false" customHeight="true" outlineLevel="0" collapsed="false">
      <c r="A72" s="294" t="s">
        <v>577</v>
      </c>
      <c r="B72" s="294"/>
      <c r="C72" s="294"/>
      <c r="D72" s="294"/>
      <c r="E72" s="294"/>
      <c r="F72" s="294"/>
      <c r="G72" s="294"/>
      <c r="H72" s="294"/>
      <c r="I72" s="294"/>
    </row>
    <row r="73" customFormat="false" ht="15.6" hidden="false" customHeight="true" outlineLevel="0" collapsed="false">
      <c r="A73" s="289"/>
      <c r="B73" s="289"/>
      <c r="C73" s="289"/>
      <c r="D73" s="289"/>
      <c r="E73" s="289"/>
      <c r="F73" s="289"/>
      <c r="G73" s="289"/>
      <c r="H73" s="289"/>
      <c r="I73" s="299" t="s">
        <v>6</v>
      </c>
    </row>
    <row r="74" customFormat="false" ht="118.2" hidden="false" customHeight="true" outlineLevel="0" collapsed="false">
      <c r="A74" s="300" t="s">
        <v>578</v>
      </c>
      <c r="B74" s="300" t="s">
        <v>579</v>
      </c>
      <c r="C74" s="300" t="s">
        <v>580</v>
      </c>
      <c r="D74" s="300"/>
      <c r="E74" s="300"/>
      <c r="F74" s="300"/>
      <c r="G74" s="300"/>
      <c r="H74" s="300" t="s">
        <v>9</v>
      </c>
      <c r="I74" s="300"/>
    </row>
    <row r="75" customFormat="false" ht="17.4" hidden="false" customHeight="true" outlineLevel="0" collapsed="false">
      <c r="A75" s="330" t="n">
        <v>1</v>
      </c>
      <c r="B75" s="330" t="n">
        <v>2</v>
      </c>
      <c r="C75" s="330" t="n">
        <v>3</v>
      </c>
      <c r="D75" s="330"/>
      <c r="E75" s="330"/>
      <c r="F75" s="330"/>
      <c r="G75" s="330"/>
      <c r="H75" s="330" t="n">
        <v>4</v>
      </c>
      <c r="I75" s="330"/>
    </row>
    <row r="76" customFormat="false" ht="36" hidden="false" customHeight="true" outlineLevel="0" collapsed="false">
      <c r="A76" s="302" t="s">
        <v>581</v>
      </c>
      <c r="B76" s="302"/>
      <c r="C76" s="302"/>
      <c r="D76" s="302"/>
      <c r="E76" s="302"/>
      <c r="F76" s="302"/>
      <c r="G76" s="302"/>
      <c r="H76" s="302"/>
      <c r="I76" s="302"/>
    </row>
    <row r="77" customFormat="false" ht="22.8" hidden="false" customHeight="true" outlineLevel="0" collapsed="false">
      <c r="A77" s="331" t="n">
        <v>3719150</v>
      </c>
      <c r="B77" s="332" t="n">
        <v>9150</v>
      </c>
      <c r="C77" s="333" t="s">
        <v>367</v>
      </c>
      <c r="D77" s="333"/>
      <c r="E77" s="333"/>
      <c r="F77" s="333"/>
      <c r="G77" s="333"/>
      <c r="H77" s="305" t="n">
        <f aca="false">SUM(H78:I84)</f>
        <v>309483532</v>
      </c>
      <c r="I77" s="305"/>
    </row>
    <row r="78" customFormat="false" ht="45.6" hidden="false" customHeight="true" outlineLevel="0" collapsed="false">
      <c r="A78" s="321" t="s">
        <v>582</v>
      </c>
      <c r="B78" s="332"/>
      <c r="C78" s="334" t="s">
        <v>583</v>
      </c>
      <c r="D78" s="334"/>
      <c r="E78" s="334"/>
      <c r="F78" s="334"/>
      <c r="G78" s="334"/>
      <c r="H78" s="308" t="n">
        <f aca="false">42833701</f>
        <v>42833701</v>
      </c>
      <c r="I78" s="308"/>
    </row>
    <row r="79" customFormat="false" ht="33" hidden="false" customHeight="true" outlineLevel="0" collapsed="false">
      <c r="A79" s="321" t="s">
        <v>584</v>
      </c>
      <c r="B79" s="332"/>
      <c r="C79" s="334" t="s">
        <v>585</v>
      </c>
      <c r="D79" s="334"/>
      <c r="E79" s="334"/>
      <c r="F79" s="334"/>
      <c r="G79" s="334"/>
      <c r="H79" s="308" t="n">
        <v>38740739</v>
      </c>
      <c r="I79" s="308"/>
    </row>
    <row r="80" customFormat="false" ht="47.4" hidden="false" customHeight="true" outlineLevel="0" collapsed="false">
      <c r="A80" s="321" t="s">
        <v>586</v>
      </c>
      <c r="B80" s="332"/>
      <c r="C80" s="334" t="s">
        <v>587</v>
      </c>
      <c r="D80" s="334"/>
      <c r="E80" s="334"/>
      <c r="F80" s="334"/>
      <c r="G80" s="334"/>
      <c r="H80" s="308" t="n">
        <f aca="false">49022461</f>
        <v>49022461</v>
      </c>
      <c r="I80" s="308"/>
    </row>
    <row r="81" customFormat="false" ht="39.6" hidden="false" customHeight="true" outlineLevel="0" collapsed="false">
      <c r="A81" s="321" t="s">
        <v>588</v>
      </c>
      <c r="B81" s="332"/>
      <c r="C81" s="334" t="s">
        <v>589</v>
      </c>
      <c r="D81" s="334"/>
      <c r="E81" s="334"/>
      <c r="F81" s="334"/>
      <c r="G81" s="334"/>
      <c r="H81" s="308" t="n">
        <f aca="false">39478314</f>
        <v>39478314</v>
      </c>
      <c r="I81" s="308"/>
    </row>
    <row r="82" customFormat="false" ht="34.8" hidden="false" customHeight="true" outlineLevel="0" collapsed="false">
      <c r="A82" s="321" t="s">
        <v>590</v>
      </c>
      <c r="B82" s="332"/>
      <c r="C82" s="334" t="s">
        <v>591</v>
      </c>
      <c r="D82" s="334"/>
      <c r="E82" s="334"/>
      <c r="F82" s="334"/>
      <c r="G82" s="334"/>
      <c r="H82" s="308" t="n">
        <f aca="false">39751390</f>
        <v>39751390</v>
      </c>
      <c r="I82" s="308"/>
    </row>
    <row r="83" customFormat="false" ht="36.6" hidden="false" customHeight="true" outlineLevel="0" collapsed="false">
      <c r="A83" s="321" t="s">
        <v>592</v>
      </c>
      <c r="B83" s="332"/>
      <c r="C83" s="334" t="s">
        <v>593</v>
      </c>
      <c r="D83" s="334"/>
      <c r="E83" s="334"/>
      <c r="F83" s="334"/>
      <c r="G83" s="334"/>
      <c r="H83" s="308" t="n">
        <f aca="false">60149112</f>
        <v>60149112</v>
      </c>
      <c r="I83" s="308"/>
    </row>
    <row r="84" customFormat="false" ht="36.6" hidden="false" customHeight="true" outlineLevel="0" collapsed="false">
      <c r="A84" s="321" t="s">
        <v>594</v>
      </c>
      <c r="B84" s="332"/>
      <c r="C84" s="334" t="s">
        <v>595</v>
      </c>
      <c r="D84" s="334"/>
      <c r="E84" s="334"/>
      <c r="F84" s="334"/>
      <c r="G84" s="334"/>
      <c r="H84" s="308" t="n">
        <f aca="false">37558415+1949400</f>
        <v>39507815</v>
      </c>
      <c r="I84" s="308"/>
    </row>
    <row r="85" customFormat="false" ht="16.8" hidden="false" customHeight="true" outlineLevel="0" collapsed="false">
      <c r="A85" s="330" t="n">
        <v>1</v>
      </c>
      <c r="B85" s="330" t="n">
        <v>2</v>
      </c>
      <c r="C85" s="330" t="n">
        <v>3</v>
      </c>
      <c r="D85" s="330"/>
      <c r="E85" s="330"/>
      <c r="F85" s="330"/>
      <c r="G85" s="330"/>
      <c r="H85" s="330" t="n">
        <v>4</v>
      </c>
      <c r="I85" s="330"/>
    </row>
    <row r="86" customFormat="false" ht="47.4" hidden="false" customHeight="true" outlineLevel="0" collapsed="false">
      <c r="A86" s="335" t="s">
        <v>232</v>
      </c>
      <c r="B86" s="335" t="s">
        <v>233</v>
      </c>
      <c r="C86" s="336" t="s">
        <v>234</v>
      </c>
      <c r="D86" s="336"/>
      <c r="E86" s="336"/>
      <c r="F86" s="336"/>
      <c r="G86" s="336"/>
      <c r="H86" s="319" t="n">
        <f aca="false">H87</f>
        <v>10619898</v>
      </c>
      <c r="I86" s="319"/>
    </row>
    <row r="87" customFormat="false" ht="34.2" hidden="false" customHeight="true" outlineLevel="0" collapsed="false">
      <c r="A87" s="335" t="n">
        <v>9900000000</v>
      </c>
      <c r="B87" s="303"/>
      <c r="C87" s="337" t="s">
        <v>555</v>
      </c>
      <c r="D87" s="337"/>
      <c r="E87" s="337"/>
      <c r="F87" s="337"/>
      <c r="G87" s="337"/>
      <c r="H87" s="338" t="n">
        <f aca="false">8555898+168000+150000+946000+300000+500000</f>
        <v>10619898</v>
      </c>
      <c r="I87" s="338"/>
    </row>
    <row r="88" customFormat="false" ht="100.8" hidden="false" customHeight="true" outlineLevel="0" collapsed="false">
      <c r="A88" s="335" t="s">
        <v>229</v>
      </c>
      <c r="B88" s="303" t="n">
        <v>9770</v>
      </c>
      <c r="C88" s="336" t="s">
        <v>596</v>
      </c>
      <c r="D88" s="336"/>
      <c r="E88" s="336"/>
      <c r="F88" s="336"/>
      <c r="G88" s="336"/>
      <c r="H88" s="319" t="n">
        <f aca="false">H89</f>
        <v>146000000</v>
      </c>
      <c r="I88" s="319"/>
    </row>
    <row r="89" customFormat="false" ht="42.6" hidden="false" customHeight="true" outlineLevel="0" collapsed="false">
      <c r="A89" s="335" t="s">
        <v>558</v>
      </c>
      <c r="B89" s="303"/>
      <c r="C89" s="337" t="s">
        <v>560</v>
      </c>
      <c r="D89" s="337"/>
      <c r="E89" s="337"/>
      <c r="F89" s="337"/>
      <c r="G89" s="337"/>
      <c r="H89" s="308" t="n">
        <f aca="false">146000000</f>
        <v>146000000</v>
      </c>
      <c r="I89" s="308"/>
    </row>
    <row r="90" customFormat="false" ht="78.6" hidden="false" customHeight="true" outlineLevel="0" collapsed="false">
      <c r="A90" s="335" t="s">
        <v>326</v>
      </c>
      <c r="B90" s="303" t="n">
        <v>9770</v>
      </c>
      <c r="C90" s="336" t="s">
        <v>597</v>
      </c>
      <c r="D90" s="336"/>
      <c r="E90" s="336"/>
      <c r="F90" s="336"/>
      <c r="G90" s="336"/>
      <c r="H90" s="319" t="n">
        <f aca="false">H91</f>
        <v>6000000</v>
      </c>
      <c r="I90" s="319"/>
    </row>
    <row r="91" customFormat="false" ht="37.8" hidden="false" customHeight="true" outlineLevel="0" collapsed="false">
      <c r="A91" s="335" t="s">
        <v>558</v>
      </c>
      <c r="B91" s="303"/>
      <c r="C91" s="337" t="s">
        <v>560</v>
      </c>
      <c r="D91" s="337"/>
      <c r="E91" s="337"/>
      <c r="F91" s="337"/>
      <c r="G91" s="337"/>
      <c r="H91" s="308" t="n">
        <f aca="false">6000000</f>
        <v>6000000</v>
      </c>
      <c r="I91" s="308"/>
    </row>
    <row r="92" customFormat="false" ht="112.8" hidden="false" customHeight="true" outlineLevel="0" collapsed="false">
      <c r="A92" s="335" t="s">
        <v>326</v>
      </c>
      <c r="B92" s="303" t="n">
        <v>9770</v>
      </c>
      <c r="C92" s="336" t="s">
        <v>598</v>
      </c>
      <c r="D92" s="336"/>
      <c r="E92" s="336"/>
      <c r="F92" s="336"/>
      <c r="G92" s="336"/>
      <c r="H92" s="319" t="n">
        <f aca="false">H93</f>
        <v>500000</v>
      </c>
      <c r="I92" s="319"/>
    </row>
    <row r="93" customFormat="false" ht="37.8" hidden="false" customHeight="true" outlineLevel="0" collapsed="false">
      <c r="A93" s="335" t="s">
        <v>558</v>
      </c>
      <c r="B93" s="303"/>
      <c r="C93" s="337" t="s">
        <v>560</v>
      </c>
      <c r="D93" s="337"/>
      <c r="E93" s="337"/>
      <c r="F93" s="337"/>
      <c r="G93" s="337"/>
      <c r="H93" s="308" t="n">
        <f aca="false">500000</f>
        <v>500000</v>
      </c>
      <c r="I93" s="308"/>
    </row>
    <row r="94" customFormat="false" ht="81.6" hidden="false" customHeight="true" outlineLevel="0" collapsed="false">
      <c r="A94" s="321" t="s">
        <v>326</v>
      </c>
      <c r="B94" s="303" t="n">
        <v>9770</v>
      </c>
      <c r="C94" s="339" t="s">
        <v>599</v>
      </c>
      <c r="D94" s="339"/>
      <c r="E94" s="339"/>
      <c r="F94" s="339"/>
      <c r="G94" s="339"/>
      <c r="H94" s="319" t="n">
        <f aca="false">H95</f>
        <v>3000000</v>
      </c>
      <c r="I94" s="319"/>
    </row>
    <row r="95" customFormat="false" ht="38.4" hidden="false" customHeight="true" outlineLevel="0" collapsed="false">
      <c r="A95" s="321" t="s">
        <v>558</v>
      </c>
      <c r="B95" s="303"/>
      <c r="C95" s="337" t="s">
        <v>560</v>
      </c>
      <c r="D95" s="337"/>
      <c r="E95" s="337"/>
      <c r="F95" s="337"/>
      <c r="G95" s="337"/>
      <c r="H95" s="308" t="n">
        <v>3000000</v>
      </c>
      <c r="I95" s="308"/>
    </row>
    <row r="96" customFormat="false" ht="46.2" hidden="false" customHeight="true" outlineLevel="0" collapsed="false">
      <c r="A96" s="321" t="s">
        <v>366</v>
      </c>
      <c r="B96" s="303" t="n">
        <v>9150</v>
      </c>
      <c r="C96" s="336" t="s">
        <v>367</v>
      </c>
      <c r="D96" s="336"/>
      <c r="E96" s="336"/>
      <c r="F96" s="336"/>
      <c r="G96" s="336"/>
      <c r="H96" s="319" t="n">
        <f aca="false">SUM(H97:I99)</f>
        <v>1583568.06</v>
      </c>
      <c r="I96" s="319"/>
    </row>
    <row r="97" customFormat="false" ht="34.2" hidden="false" customHeight="true" outlineLevel="0" collapsed="false">
      <c r="A97" s="321" t="s">
        <v>584</v>
      </c>
      <c r="B97" s="303"/>
      <c r="C97" s="337" t="s">
        <v>585</v>
      </c>
      <c r="D97" s="337"/>
      <c r="E97" s="337"/>
      <c r="F97" s="337"/>
      <c r="G97" s="337"/>
      <c r="H97" s="308" t="n">
        <f aca="false">25862.37+175069.18+84705.54+71534.08+61808.63+11905.27+11921.03+11008.07+13246.19</f>
        <v>467060.36</v>
      </c>
      <c r="I97" s="308"/>
    </row>
    <row r="98" customFormat="false" ht="36.6" hidden="false" customHeight="true" outlineLevel="0" collapsed="false">
      <c r="A98" s="321" t="s">
        <v>590</v>
      </c>
      <c r="B98" s="303"/>
      <c r="C98" s="337" t="s">
        <v>591</v>
      </c>
      <c r="D98" s="337"/>
      <c r="E98" s="337"/>
      <c r="F98" s="337"/>
      <c r="G98" s="337"/>
      <c r="H98" s="308" t="n">
        <f aca="false">29059.41+374435.47+230126.19+186399.6+163399.98+18638.85+16464.16+16561.51+15962.5</f>
        <v>1051047.67</v>
      </c>
      <c r="I98" s="308"/>
    </row>
    <row r="99" customFormat="false" ht="39.6" hidden="false" customHeight="true" outlineLevel="0" collapsed="false">
      <c r="A99" s="335" t="s">
        <v>594</v>
      </c>
      <c r="B99" s="303"/>
      <c r="C99" s="337" t="s">
        <v>595</v>
      </c>
      <c r="D99" s="337"/>
      <c r="E99" s="337"/>
      <c r="F99" s="337"/>
      <c r="G99" s="337"/>
      <c r="H99" s="308" t="n">
        <f aca="false">27693.9+37766.13</f>
        <v>65460.03</v>
      </c>
      <c r="I99" s="308"/>
    </row>
    <row r="100" customFormat="false" ht="17.4" hidden="false" customHeight="true" outlineLevel="0" collapsed="false">
      <c r="A100" s="330" t="n">
        <v>1</v>
      </c>
      <c r="B100" s="330" t="n">
        <v>2</v>
      </c>
      <c r="C100" s="330" t="n">
        <v>3</v>
      </c>
      <c r="D100" s="330"/>
      <c r="E100" s="330"/>
      <c r="F100" s="330"/>
      <c r="G100" s="330"/>
      <c r="H100" s="330" t="n">
        <v>4</v>
      </c>
      <c r="I100" s="330"/>
    </row>
    <row r="101" customFormat="false" ht="90" hidden="false" customHeight="true" outlineLevel="0" collapsed="false">
      <c r="A101" s="335" t="s">
        <v>428</v>
      </c>
      <c r="B101" s="303" t="n">
        <v>9518</v>
      </c>
      <c r="C101" s="336" t="s">
        <v>170</v>
      </c>
      <c r="D101" s="336"/>
      <c r="E101" s="336"/>
      <c r="F101" s="336"/>
      <c r="G101" s="336"/>
      <c r="H101" s="319" t="n">
        <f aca="false">SUM(H102:I103)</f>
        <v>187100</v>
      </c>
      <c r="I101" s="319"/>
    </row>
    <row r="102" customFormat="false" ht="43.2" hidden="false" customHeight="true" outlineLevel="0" collapsed="false">
      <c r="A102" s="335" t="s">
        <v>582</v>
      </c>
      <c r="B102" s="303"/>
      <c r="C102" s="337" t="s">
        <v>583</v>
      </c>
      <c r="D102" s="337"/>
      <c r="E102" s="337"/>
      <c r="F102" s="337"/>
      <c r="G102" s="337"/>
      <c r="H102" s="308" t="n">
        <v>93550</v>
      </c>
      <c r="I102" s="308"/>
    </row>
    <row r="103" customFormat="false" ht="33" hidden="false" customHeight="true" outlineLevel="0" collapsed="false">
      <c r="A103" s="335" t="s">
        <v>594</v>
      </c>
      <c r="B103" s="303"/>
      <c r="C103" s="337" t="s">
        <v>595</v>
      </c>
      <c r="D103" s="337"/>
      <c r="E103" s="337"/>
      <c r="F103" s="337"/>
      <c r="G103" s="337"/>
      <c r="H103" s="308" t="n">
        <v>93550</v>
      </c>
      <c r="I103" s="308"/>
    </row>
    <row r="104" customFormat="false" ht="124.2" hidden="false" customHeight="true" outlineLevel="0" collapsed="false">
      <c r="A104" s="335" t="s">
        <v>600</v>
      </c>
      <c r="B104" s="303" t="n">
        <v>9770</v>
      </c>
      <c r="C104" s="336" t="s">
        <v>505</v>
      </c>
      <c r="D104" s="336"/>
      <c r="E104" s="336"/>
      <c r="F104" s="336"/>
      <c r="G104" s="336"/>
      <c r="H104" s="319" t="n">
        <f aca="false">H105</f>
        <v>1819800</v>
      </c>
      <c r="I104" s="319"/>
    </row>
    <row r="105" customFormat="false" ht="28.8" hidden="false" customHeight="true" outlineLevel="0" collapsed="false">
      <c r="A105" s="335" t="s">
        <v>558</v>
      </c>
      <c r="B105" s="303"/>
      <c r="C105" s="337" t="s">
        <v>560</v>
      </c>
      <c r="D105" s="337"/>
      <c r="E105" s="337"/>
      <c r="F105" s="337"/>
      <c r="G105" s="337"/>
      <c r="H105" s="308" t="n">
        <f aca="false">1819800</f>
        <v>1819800</v>
      </c>
      <c r="I105" s="308"/>
    </row>
    <row r="106" customFormat="false" ht="409.2" hidden="false" customHeight="true" outlineLevel="0" collapsed="false">
      <c r="A106" s="321" t="s">
        <v>368</v>
      </c>
      <c r="B106" s="303" t="n">
        <v>9241</v>
      </c>
      <c r="C106" s="336" t="s">
        <v>369</v>
      </c>
      <c r="D106" s="336"/>
      <c r="E106" s="336"/>
      <c r="F106" s="336"/>
      <c r="G106" s="336"/>
      <c r="H106" s="319" t="n">
        <f aca="false">SUM(H107:I110)</f>
        <v>10022721.8</v>
      </c>
      <c r="I106" s="319"/>
    </row>
    <row r="107" customFormat="false" ht="34.8" hidden="false" customHeight="true" outlineLevel="0" collapsed="false">
      <c r="A107" s="321" t="s">
        <v>582</v>
      </c>
      <c r="B107" s="332"/>
      <c r="C107" s="334" t="s">
        <v>583</v>
      </c>
      <c r="D107" s="334"/>
      <c r="E107" s="334"/>
      <c r="F107" s="334"/>
      <c r="G107" s="334"/>
      <c r="H107" s="308" t="n">
        <f aca="false">1850603.15</f>
        <v>1850603.15</v>
      </c>
      <c r="I107" s="308"/>
    </row>
    <row r="108" customFormat="false" ht="16.8" hidden="false" customHeight="true" outlineLevel="0" collapsed="false">
      <c r="A108" s="330" t="n">
        <v>1</v>
      </c>
      <c r="B108" s="330" t="n">
        <v>2</v>
      </c>
      <c r="C108" s="330" t="n">
        <v>3</v>
      </c>
      <c r="D108" s="330"/>
      <c r="E108" s="330"/>
      <c r="F108" s="330"/>
      <c r="G108" s="330"/>
      <c r="H108" s="330" t="n">
        <v>4</v>
      </c>
      <c r="I108" s="330"/>
    </row>
    <row r="109" customFormat="false" ht="39.6" hidden="false" customHeight="true" outlineLevel="0" collapsed="false">
      <c r="A109" s="321" t="s">
        <v>586</v>
      </c>
      <c r="B109" s="332"/>
      <c r="C109" s="334" t="s">
        <v>587</v>
      </c>
      <c r="D109" s="334"/>
      <c r="E109" s="334"/>
      <c r="F109" s="334"/>
      <c r="G109" s="334"/>
      <c r="H109" s="308" t="n">
        <v>4116908.57</v>
      </c>
      <c r="I109" s="308"/>
    </row>
    <row r="110" customFormat="false" ht="34.8" hidden="false" customHeight="true" outlineLevel="0" collapsed="false">
      <c r="A110" s="321" t="s">
        <v>594</v>
      </c>
      <c r="B110" s="332"/>
      <c r="C110" s="334" t="s">
        <v>595</v>
      </c>
      <c r="D110" s="334"/>
      <c r="E110" s="334"/>
      <c r="F110" s="334"/>
      <c r="G110" s="334"/>
      <c r="H110" s="308" t="n">
        <f aca="false">4055206.08</f>
        <v>4055206.08</v>
      </c>
      <c r="I110" s="308"/>
    </row>
    <row r="111" customFormat="false" ht="52.8" hidden="false" customHeight="true" outlineLevel="0" collapsed="false">
      <c r="A111" s="335" t="s">
        <v>601</v>
      </c>
      <c r="B111" s="335" t="s">
        <v>233</v>
      </c>
      <c r="C111" s="336" t="s">
        <v>234</v>
      </c>
      <c r="D111" s="336"/>
      <c r="E111" s="336"/>
      <c r="F111" s="336"/>
      <c r="G111" s="336"/>
      <c r="H111" s="319" t="n">
        <f aca="false">H112</f>
        <v>15000000</v>
      </c>
      <c r="I111" s="319"/>
    </row>
    <row r="112" customFormat="false" ht="25.8" hidden="false" customHeight="true" outlineLevel="0" collapsed="false">
      <c r="A112" s="335" t="n">
        <v>9900000000</v>
      </c>
      <c r="B112" s="303"/>
      <c r="C112" s="337" t="s">
        <v>555</v>
      </c>
      <c r="D112" s="337"/>
      <c r="E112" s="337"/>
      <c r="F112" s="337"/>
      <c r="G112" s="337"/>
      <c r="H112" s="308" t="n">
        <f aca="false">5000000+10000000</f>
        <v>15000000</v>
      </c>
      <c r="I112" s="308"/>
    </row>
    <row r="113" customFormat="false" ht="400.8" hidden="false" customHeight="true" outlineLevel="0" collapsed="false">
      <c r="A113" s="321" t="s">
        <v>370</v>
      </c>
      <c r="B113" s="303" t="n">
        <v>9242</v>
      </c>
      <c r="C113" s="336" t="s">
        <v>371</v>
      </c>
      <c r="D113" s="336"/>
      <c r="E113" s="336"/>
      <c r="F113" s="336"/>
      <c r="G113" s="336"/>
      <c r="H113" s="319" t="n">
        <f aca="false">SUM(H114:I119)</f>
        <v>40502247.1</v>
      </c>
      <c r="I113" s="319"/>
    </row>
    <row r="114" customFormat="false" ht="35.4" hidden="false" customHeight="true" outlineLevel="0" collapsed="false">
      <c r="A114" s="321" t="s">
        <v>582</v>
      </c>
      <c r="B114" s="332"/>
      <c r="C114" s="334" t="s">
        <v>583</v>
      </c>
      <c r="D114" s="334"/>
      <c r="E114" s="334"/>
      <c r="F114" s="334"/>
      <c r="G114" s="334"/>
      <c r="H114" s="308" t="n">
        <v>10828332.8</v>
      </c>
      <c r="I114" s="308"/>
    </row>
    <row r="115" customFormat="false" ht="35.4" hidden="false" customHeight="true" outlineLevel="0" collapsed="false">
      <c r="A115" s="321" t="s">
        <v>584</v>
      </c>
      <c r="B115" s="332"/>
      <c r="C115" s="334" t="s">
        <v>585</v>
      </c>
      <c r="D115" s="334"/>
      <c r="E115" s="334"/>
      <c r="F115" s="334"/>
      <c r="G115" s="334"/>
      <c r="H115" s="308" t="n">
        <f aca="false">2390896.2</f>
        <v>2390896.2</v>
      </c>
      <c r="I115" s="308"/>
    </row>
    <row r="116" customFormat="false" ht="48" hidden="false" customHeight="true" outlineLevel="0" collapsed="false">
      <c r="A116" s="321" t="s">
        <v>586</v>
      </c>
      <c r="B116" s="332"/>
      <c r="C116" s="334" t="s">
        <v>587</v>
      </c>
      <c r="D116" s="334"/>
      <c r="E116" s="334"/>
      <c r="F116" s="334"/>
      <c r="G116" s="334"/>
      <c r="H116" s="308" t="n">
        <v>9611864.47</v>
      </c>
      <c r="I116" s="308"/>
    </row>
    <row r="117" customFormat="false" ht="25.8" hidden="false" customHeight="true" outlineLevel="0" collapsed="false">
      <c r="A117" s="321" t="s">
        <v>590</v>
      </c>
      <c r="B117" s="332"/>
      <c r="C117" s="334" t="s">
        <v>591</v>
      </c>
      <c r="D117" s="334"/>
      <c r="E117" s="334"/>
      <c r="F117" s="334"/>
      <c r="G117" s="334"/>
      <c r="H117" s="308" t="n">
        <f aca="false">2004149.83</f>
        <v>2004149.83</v>
      </c>
      <c r="I117" s="308"/>
    </row>
    <row r="118" customFormat="false" ht="33.6" hidden="false" customHeight="true" outlineLevel="0" collapsed="false">
      <c r="A118" s="321" t="s">
        <v>592</v>
      </c>
      <c r="B118" s="332"/>
      <c r="C118" s="334" t="s">
        <v>593</v>
      </c>
      <c r="D118" s="334"/>
      <c r="E118" s="334"/>
      <c r="F118" s="334"/>
      <c r="G118" s="334"/>
      <c r="H118" s="308" t="n">
        <v>8885276.35</v>
      </c>
      <c r="I118" s="308"/>
    </row>
    <row r="119" customFormat="false" ht="43.2" hidden="false" customHeight="true" outlineLevel="0" collapsed="false">
      <c r="A119" s="321" t="s">
        <v>594</v>
      </c>
      <c r="B119" s="332"/>
      <c r="C119" s="334" t="s">
        <v>595</v>
      </c>
      <c r="D119" s="334"/>
      <c r="E119" s="334"/>
      <c r="F119" s="334"/>
      <c r="G119" s="334"/>
      <c r="H119" s="308" t="n">
        <v>6781727.45</v>
      </c>
      <c r="I119" s="308"/>
    </row>
    <row r="120" customFormat="false" ht="27.6" hidden="false" customHeight="true" outlineLevel="0" collapsed="false">
      <c r="A120" s="325" t="s">
        <v>602</v>
      </c>
      <c r="B120" s="325"/>
      <c r="C120" s="325"/>
      <c r="D120" s="325"/>
      <c r="E120" s="325"/>
      <c r="F120" s="325"/>
      <c r="G120" s="325"/>
      <c r="H120" s="325"/>
      <c r="I120" s="325"/>
    </row>
    <row r="121" customFormat="false" ht="55.8" hidden="false" customHeight="true" outlineLevel="0" collapsed="false">
      <c r="A121" s="340" t="s">
        <v>232</v>
      </c>
      <c r="B121" s="335" t="s">
        <v>233</v>
      </c>
      <c r="C121" s="336" t="s">
        <v>234</v>
      </c>
      <c r="D121" s="336"/>
      <c r="E121" s="336"/>
      <c r="F121" s="336"/>
      <c r="G121" s="336"/>
      <c r="H121" s="341" t="n">
        <f aca="false">H122</f>
        <v>76139220</v>
      </c>
      <c r="I121" s="341"/>
    </row>
    <row r="122" customFormat="false" ht="33.6" hidden="false" customHeight="true" outlineLevel="0" collapsed="false">
      <c r="A122" s="340" t="n">
        <v>9900000000</v>
      </c>
      <c r="B122" s="303"/>
      <c r="C122" s="337" t="s">
        <v>555</v>
      </c>
      <c r="D122" s="337"/>
      <c r="E122" s="337"/>
      <c r="F122" s="337"/>
      <c r="G122" s="337"/>
      <c r="H122" s="317" t="n">
        <f aca="false">16233220+4832000+30000000+1200000+1600000+54000+19500000+1720000+1000000</f>
        <v>76139220</v>
      </c>
      <c r="I122" s="317"/>
    </row>
    <row r="123" customFormat="false" ht="61.8" hidden="false" customHeight="true" outlineLevel="0" collapsed="false">
      <c r="A123" s="321" t="s">
        <v>330</v>
      </c>
      <c r="B123" s="335" t="s">
        <v>233</v>
      </c>
      <c r="C123" s="336" t="s">
        <v>234</v>
      </c>
      <c r="D123" s="336"/>
      <c r="E123" s="336"/>
      <c r="F123" s="336"/>
      <c r="G123" s="336"/>
      <c r="H123" s="319" t="n">
        <f aca="false">H124</f>
        <v>3000000</v>
      </c>
      <c r="I123" s="319"/>
    </row>
    <row r="124" customFormat="false" ht="30" hidden="false" customHeight="true" outlineLevel="0" collapsed="false">
      <c r="A124" s="321" t="n">
        <v>9900000000</v>
      </c>
      <c r="B124" s="303"/>
      <c r="C124" s="337" t="s">
        <v>555</v>
      </c>
      <c r="D124" s="337"/>
      <c r="E124" s="337"/>
      <c r="F124" s="337"/>
      <c r="G124" s="337"/>
      <c r="H124" s="308" t="n">
        <f aca="false">3000000</f>
        <v>3000000</v>
      </c>
      <c r="I124" s="308"/>
    </row>
    <row r="125" customFormat="false" ht="33.6" hidden="false" customHeight="true" outlineLevel="0" collapsed="false">
      <c r="A125" s="303"/>
      <c r="B125" s="332"/>
      <c r="C125" s="342" t="s">
        <v>603</v>
      </c>
      <c r="D125" s="342"/>
      <c r="E125" s="342"/>
      <c r="F125" s="342"/>
      <c r="G125" s="342"/>
      <c r="H125" s="329" t="n">
        <f aca="false">SUM(H126:I127)</f>
        <v>623858086.96</v>
      </c>
      <c r="I125" s="329"/>
    </row>
    <row r="126" customFormat="false" ht="34.8" hidden="false" customHeight="true" outlineLevel="0" collapsed="false">
      <c r="A126" s="335"/>
      <c r="B126" s="332"/>
      <c r="C126" s="333" t="s">
        <v>532</v>
      </c>
      <c r="D126" s="333"/>
      <c r="E126" s="333"/>
      <c r="F126" s="333"/>
      <c r="G126" s="333"/>
      <c r="H126" s="305" t="n">
        <f aca="false">H77+H86+H88+H90+H92+H94+H96+H101+H104+H106+H111+H113</f>
        <v>544718866.96</v>
      </c>
      <c r="I126" s="305"/>
    </row>
    <row r="127" customFormat="false" ht="44.4" hidden="false" customHeight="true" outlineLevel="0" collapsed="false">
      <c r="A127" s="303"/>
      <c r="B127" s="332"/>
      <c r="C127" s="333" t="s">
        <v>533</v>
      </c>
      <c r="D127" s="333"/>
      <c r="E127" s="333"/>
      <c r="F127" s="333"/>
      <c r="G127" s="333"/>
      <c r="H127" s="305" t="n">
        <f aca="false">H121+H123</f>
        <v>79139220</v>
      </c>
      <c r="I127" s="305"/>
    </row>
    <row r="130" customFormat="false" ht="22.8" hidden="false" customHeight="true" outlineLevel="0" collapsed="false">
      <c r="A130" s="343" t="s">
        <v>604</v>
      </c>
      <c r="B130" s="343"/>
      <c r="C130" s="343"/>
      <c r="D130" s="343"/>
      <c r="E130" s="343"/>
      <c r="F130" s="343"/>
      <c r="G130" s="343"/>
      <c r="H130" s="343"/>
      <c r="I130" s="343"/>
    </row>
    <row r="131" customFormat="false" ht="23.4" hidden="false" customHeight="false" outlineLevel="0" collapsed="false">
      <c r="A131" s="344"/>
      <c r="B131" s="344"/>
      <c r="C131" s="344"/>
      <c r="D131" s="344"/>
      <c r="E131" s="345"/>
      <c r="F131" s="345"/>
      <c r="G131" s="346"/>
      <c r="H131" s="346"/>
      <c r="I131" s="346"/>
    </row>
  </sheetData>
  <mergeCells count="237">
    <mergeCell ref="E1:I1"/>
    <mergeCell ref="E2:I2"/>
    <mergeCell ref="A5:I5"/>
    <mergeCell ref="A6:B6"/>
    <mergeCell ref="A7:B7"/>
    <mergeCell ref="B8:H8"/>
    <mergeCell ref="A9:I9"/>
    <mergeCell ref="B11:G11"/>
    <mergeCell ref="H11:I11"/>
    <mergeCell ref="B12:G12"/>
    <mergeCell ref="H12:I12"/>
    <mergeCell ref="A13:I13"/>
    <mergeCell ref="B14:G14"/>
    <mergeCell ref="H14:I14"/>
    <mergeCell ref="B15:G15"/>
    <mergeCell ref="H15:I15"/>
    <mergeCell ref="B16:G16"/>
    <mergeCell ref="H16:I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B25:G25"/>
    <mergeCell ref="H25:I25"/>
    <mergeCell ref="B26:G26"/>
    <mergeCell ref="H26:I26"/>
    <mergeCell ref="B27:G27"/>
    <mergeCell ref="H27:I27"/>
    <mergeCell ref="B28:G28"/>
    <mergeCell ref="H28:I28"/>
    <mergeCell ref="B29:G29"/>
    <mergeCell ref="H29:I29"/>
    <mergeCell ref="B30:G30"/>
    <mergeCell ref="H30:I30"/>
    <mergeCell ref="B31:G31"/>
    <mergeCell ref="H31:I31"/>
    <mergeCell ref="B32:G32"/>
    <mergeCell ref="H32:I32"/>
    <mergeCell ref="B33:G33"/>
    <mergeCell ref="H33:I33"/>
    <mergeCell ref="B34:G34"/>
    <mergeCell ref="H34:I34"/>
    <mergeCell ref="B35:G35"/>
    <mergeCell ref="H35:I35"/>
    <mergeCell ref="B36:G36"/>
    <mergeCell ref="H36:I36"/>
    <mergeCell ref="B37:G37"/>
    <mergeCell ref="H37:I37"/>
    <mergeCell ref="B38:G38"/>
    <mergeCell ref="H38:I38"/>
    <mergeCell ref="B39:G39"/>
    <mergeCell ref="H39:I39"/>
    <mergeCell ref="B40:G40"/>
    <mergeCell ref="H40:I40"/>
    <mergeCell ref="B41:G41"/>
    <mergeCell ref="H41:I41"/>
    <mergeCell ref="B42:G42"/>
    <mergeCell ref="H42:I42"/>
    <mergeCell ref="B43:G43"/>
    <mergeCell ref="H43:I43"/>
    <mergeCell ref="B44:G44"/>
    <mergeCell ref="H44:I44"/>
    <mergeCell ref="B45:G45"/>
    <mergeCell ref="H45:I45"/>
    <mergeCell ref="B46:G46"/>
    <mergeCell ref="H46:I46"/>
    <mergeCell ref="B47:G47"/>
    <mergeCell ref="H47:I47"/>
    <mergeCell ref="B48:G48"/>
    <mergeCell ref="H48:I48"/>
    <mergeCell ref="B49:G49"/>
    <mergeCell ref="H49:I49"/>
    <mergeCell ref="B50:G50"/>
    <mergeCell ref="H50:I50"/>
    <mergeCell ref="B51:G51"/>
    <mergeCell ref="H51:I51"/>
    <mergeCell ref="B52:G52"/>
    <mergeCell ref="H52:I52"/>
    <mergeCell ref="B53:G53"/>
    <mergeCell ref="H53:I53"/>
    <mergeCell ref="B54:G54"/>
    <mergeCell ref="H54:I54"/>
    <mergeCell ref="B55:G55"/>
    <mergeCell ref="H55:I55"/>
    <mergeCell ref="B56:G56"/>
    <mergeCell ref="H56:I56"/>
    <mergeCell ref="B57:G57"/>
    <mergeCell ref="H57:I57"/>
    <mergeCell ref="A58:I58"/>
    <mergeCell ref="B59:G59"/>
    <mergeCell ref="H59:I59"/>
    <mergeCell ref="B60:G60"/>
    <mergeCell ref="H60:I60"/>
    <mergeCell ref="B61:G61"/>
    <mergeCell ref="H61:I61"/>
    <mergeCell ref="B62:G62"/>
    <mergeCell ref="H62:I62"/>
    <mergeCell ref="B63:G63"/>
    <mergeCell ref="H63:I63"/>
    <mergeCell ref="B64:G64"/>
    <mergeCell ref="H64:I64"/>
    <mergeCell ref="B65:G65"/>
    <mergeCell ref="H65:I65"/>
    <mergeCell ref="B66:G66"/>
    <mergeCell ref="H66:I66"/>
    <mergeCell ref="B67:G67"/>
    <mergeCell ref="H67:I67"/>
    <mergeCell ref="B68:G68"/>
    <mergeCell ref="H68:I68"/>
    <mergeCell ref="B69:G69"/>
    <mergeCell ref="H69:I69"/>
    <mergeCell ref="B70:G70"/>
    <mergeCell ref="H70:I70"/>
    <mergeCell ref="B71:G71"/>
    <mergeCell ref="H71:I71"/>
    <mergeCell ref="A72:I72"/>
    <mergeCell ref="C74:G74"/>
    <mergeCell ref="H74:I74"/>
    <mergeCell ref="C75:G75"/>
    <mergeCell ref="H75:I75"/>
    <mergeCell ref="A76:I76"/>
    <mergeCell ref="C77:G77"/>
    <mergeCell ref="H77:I77"/>
    <mergeCell ref="C78:G78"/>
    <mergeCell ref="H78:I78"/>
    <mergeCell ref="C79:G79"/>
    <mergeCell ref="H79:I79"/>
    <mergeCell ref="C80:G80"/>
    <mergeCell ref="H80:I80"/>
    <mergeCell ref="C81:G81"/>
    <mergeCell ref="H81:I81"/>
    <mergeCell ref="C82:G82"/>
    <mergeCell ref="H82:I82"/>
    <mergeCell ref="C83:G83"/>
    <mergeCell ref="H83:I83"/>
    <mergeCell ref="C84:G84"/>
    <mergeCell ref="H84:I84"/>
    <mergeCell ref="C85:G85"/>
    <mergeCell ref="H85:I85"/>
    <mergeCell ref="C86:G86"/>
    <mergeCell ref="H86:I86"/>
    <mergeCell ref="C87:G87"/>
    <mergeCell ref="H87:I87"/>
    <mergeCell ref="C88:G88"/>
    <mergeCell ref="H88:I88"/>
    <mergeCell ref="C89:G89"/>
    <mergeCell ref="H89:I89"/>
    <mergeCell ref="C90:G90"/>
    <mergeCell ref="H90:I90"/>
    <mergeCell ref="C91:G91"/>
    <mergeCell ref="H91:I91"/>
    <mergeCell ref="C92:G92"/>
    <mergeCell ref="H92:I92"/>
    <mergeCell ref="C93:G93"/>
    <mergeCell ref="H93:I93"/>
    <mergeCell ref="C94:G94"/>
    <mergeCell ref="H94:I94"/>
    <mergeCell ref="C95:G95"/>
    <mergeCell ref="H95:I95"/>
    <mergeCell ref="C96:G96"/>
    <mergeCell ref="H96:I96"/>
    <mergeCell ref="C97:G97"/>
    <mergeCell ref="H97:I97"/>
    <mergeCell ref="C98:G98"/>
    <mergeCell ref="H98:I98"/>
    <mergeCell ref="C99:G99"/>
    <mergeCell ref="H99:I99"/>
    <mergeCell ref="C100:G100"/>
    <mergeCell ref="H100:I100"/>
    <mergeCell ref="C101:G101"/>
    <mergeCell ref="H101:I101"/>
    <mergeCell ref="C102:G102"/>
    <mergeCell ref="H102:I102"/>
    <mergeCell ref="C103:G103"/>
    <mergeCell ref="H103:I103"/>
    <mergeCell ref="C104:G104"/>
    <mergeCell ref="H104:I104"/>
    <mergeCell ref="C105:G105"/>
    <mergeCell ref="H105:I105"/>
    <mergeCell ref="C106:G106"/>
    <mergeCell ref="H106:I106"/>
    <mergeCell ref="C107:G107"/>
    <mergeCell ref="H107:I107"/>
    <mergeCell ref="C108:G108"/>
    <mergeCell ref="H108:I108"/>
    <mergeCell ref="C109:G109"/>
    <mergeCell ref="H109:I109"/>
    <mergeCell ref="C110:G110"/>
    <mergeCell ref="H110:I110"/>
    <mergeCell ref="C111:G111"/>
    <mergeCell ref="H111:I111"/>
    <mergeCell ref="C112:G112"/>
    <mergeCell ref="H112:I112"/>
    <mergeCell ref="C113:G113"/>
    <mergeCell ref="H113:I113"/>
    <mergeCell ref="C114:G114"/>
    <mergeCell ref="H114:I114"/>
    <mergeCell ref="C115:G115"/>
    <mergeCell ref="H115:I115"/>
    <mergeCell ref="C116:G116"/>
    <mergeCell ref="H116:I116"/>
    <mergeCell ref="C117:G117"/>
    <mergeCell ref="H117:I117"/>
    <mergeCell ref="C118:G118"/>
    <mergeCell ref="H118:I118"/>
    <mergeCell ref="C119:G119"/>
    <mergeCell ref="H119:I119"/>
    <mergeCell ref="A120:I120"/>
    <mergeCell ref="C121:G121"/>
    <mergeCell ref="H121:I121"/>
    <mergeCell ref="C122:G122"/>
    <mergeCell ref="H122:I122"/>
    <mergeCell ref="C123:G123"/>
    <mergeCell ref="H123:I123"/>
    <mergeCell ref="C124:G124"/>
    <mergeCell ref="H124:I124"/>
    <mergeCell ref="C125:G125"/>
    <mergeCell ref="H125:I125"/>
    <mergeCell ref="C126:G126"/>
    <mergeCell ref="H126:I126"/>
    <mergeCell ref="C127:G127"/>
    <mergeCell ref="H127:I127"/>
    <mergeCell ref="A130:I130"/>
    <mergeCell ref="A131:D131"/>
    <mergeCell ref="G131:I13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8" fitToWidth="1" fitToHeight="1" pageOrder="downThenOver" orientation="portrait" blackAndWhite="false" draft="false" cellComments="none" horizontalDpi="300" verticalDpi="300" copies="1"/>
  <headerFooter differentFirst="false" differentOddEven="false">
    <oddHeader>&amp;C&amp;P&amp;RПродовження додатка 5</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true" showOutlineSymbols="true" defaultGridColor="true" view="pageBreakPreview" topLeftCell="A106" colorId="64" zoomScale="59" zoomScaleNormal="53" zoomScalePageLayoutView="59" workbookViewId="0">
      <selection pane="topLeft" activeCell="A50" activeCellId="0" sqref="A50"/>
    </sheetView>
  </sheetViews>
  <sheetFormatPr defaultColWidth="9.0546875" defaultRowHeight="13.2" zeroHeight="false" outlineLevelRow="0" outlineLevelCol="0"/>
  <cols>
    <col collapsed="false" customWidth="true" hidden="false" outlineLevel="0" max="1" min="1" style="146" width="18.43"/>
    <col collapsed="false" customWidth="true" hidden="false" outlineLevel="0" max="2" min="2" style="146" width="19.55"/>
    <col collapsed="false" customWidth="true" hidden="false" outlineLevel="0" max="3" min="3" style="146" width="16.88"/>
    <col collapsed="false" customWidth="true" hidden="false" outlineLevel="0" max="4" min="4" style="0" width="49.1"/>
    <col collapsed="false" customWidth="true" hidden="false" outlineLevel="0" max="5" min="5" style="146" width="110.55"/>
    <col collapsed="false" customWidth="true" hidden="false" outlineLevel="0" max="6" min="6" style="0" width="29.1"/>
    <col collapsed="false" customWidth="true" hidden="false" outlineLevel="0" max="7" min="7" style="0" width="28.87"/>
    <col collapsed="false" customWidth="true" hidden="false" outlineLevel="0" max="8" min="8" style="0" width="30.1"/>
    <col collapsed="false" customWidth="true" hidden="false" outlineLevel="0" max="9" min="9" style="0" width="26.55"/>
    <col collapsed="false" customWidth="true" hidden="false" outlineLevel="0" max="10" min="10" style="0" width="22.76"/>
    <col collapsed="false" customWidth="true" hidden="false" outlineLevel="0" max="11" min="11" style="0" width="22.43"/>
    <col collapsed="false" customWidth="true" hidden="false" outlineLevel="0" max="12" min="12" style="0" width="21.55"/>
  </cols>
  <sheetData>
    <row r="1" customFormat="false" ht="36.6" hidden="false" customHeight="true" outlineLevel="0" collapsed="false">
      <c r="A1" s="347"/>
      <c r="B1" s="347"/>
      <c r="C1" s="347"/>
      <c r="D1" s="348"/>
      <c r="E1" s="347"/>
      <c r="F1" s="348"/>
      <c r="G1" s="348"/>
      <c r="H1" s="349" t="s">
        <v>605</v>
      </c>
      <c r="I1" s="350"/>
      <c r="J1" s="350"/>
    </row>
    <row r="2" customFormat="false" ht="34.5" hidden="false" customHeight="true" outlineLevel="0" collapsed="false">
      <c r="A2" s="347"/>
      <c r="B2" s="347"/>
      <c r="C2" s="347"/>
      <c r="D2" s="348"/>
      <c r="E2" s="347"/>
      <c r="F2" s="348"/>
      <c r="G2" s="348"/>
      <c r="H2" s="351" t="s">
        <v>606</v>
      </c>
      <c r="I2" s="350"/>
      <c r="J2" s="350"/>
    </row>
    <row r="3" customFormat="false" ht="29.4" hidden="false" customHeight="true" outlineLevel="0" collapsed="false">
      <c r="A3" s="347"/>
      <c r="B3" s="347"/>
      <c r="C3" s="347"/>
      <c r="D3" s="348"/>
      <c r="E3" s="347"/>
      <c r="F3" s="352"/>
      <c r="G3" s="352"/>
      <c r="H3" s="353" t="s">
        <v>607</v>
      </c>
      <c r="I3" s="354"/>
      <c r="J3" s="354"/>
      <c r="K3" s="355"/>
    </row>
    <row r="4" customFormat="false" ht="60" hidden="false" customHeight="true" outlineLevel="0" collapsed="false">
      <c r="A4" s="356" t="s">
        <v>608</v>
      </c>
      <c r="B4" s="356"/>
      <c r="C4" s="356"/>
      <c r="D4" s="356"/>
      <c r="E4" s="356"/>
      <c r="F4" s="356"/>
      <c r="G4" s="356"/>
      <c r="H4" s="356"/>
      <c r="I4" s="356"/>
      <c r="J4" s="356"/>
    </row>
    <row r="5" customFormat="false" ht="30" hidden="false" customHeight="true" outlineLevel="0" collapsed="false">
      <c r="A5" s="357" t="s">
        <v>523</v>
      </c>
      <c r="B5" s="357"/>
      <c r="C5" s="358"/>
      <c r="D5" s="358"/>
      <c r="E5" s="358"/>
      <c r="F5" s="359"/>
      <c r="G5" s="359"/>
      <c r="H5" s="359"/>
      <c r="I5" s="359"/>
      <c r="J5" s="359"/>
    </row>
    <row r="6" customFormat="false" ht="56.4" hidden="false" customHeight="true" outlineLevel="0" collapsed="false">
      <c r="A6" s="157" t="s">
        <v>524</v>
      </c>
      <c r="B6" s="157"/>
      <c r="C6" s="360" t="s">
        <v>176</v>
      </c>
      <c r="D6" s="360"/>
      <c r="E6" s="360"/>
      <c r="F6" s="360"/>
      <c r="G6" s="360"/>
      <c r="H6" s="360"/>
      <c r="I6" s="359"/>
      <c r="J6" s="361"/>
      <c r="K6" s="362"/>
      <c r="L6" s="363"/>
      <c r="M6" s="364"/>
    </row>
    <row r="7" customFormat="false" ht="132" hidden="false" customHeight="true" outlineLevel="0" collapsed="false">
      <c r="A7" s="365" t="s">
        <v>527</v>
      </c>
      <c r="B7" s="365" t="s">
        <v>183</v>
      </c>
      <c r="C7" s="161" t="s">
        <v>609</v>
      </c>
      <c r="D7" s="366" t="s">
        <v>185</v>
      </c>
      <c r="E7" s="162" t="s">
        <v>610</v>
      </c>
      <c r="F7" s="366" t="s">
        <v>611</v>
      </c>
      <c r="G7" s="366" t="s">
        <v>612</v>
      </c>
      <c r="H7" s="366" t="s">
        <v>613</v>
      </c>
      <c r="I7" s="366" t="s">
        <v>614</v>
      </c>
      <c r="J7" s="366" t="s">
        <v>615</v>
      </c>
    </row>
    <row r="8" customFormat="false" ht="24" hidden="false" customHeight="true" outlineLevel="0" collapsed="false">
      <c r="A8" s="365" t="n">
        <v>1</v>
      </c>
      <c r="B8" s="365" t="n">
        <v>2</v>
      </c>
      <c r="C8" s="365" t="n">
        <v>3</v>
      </c>
      <c r="D8" s="367" t="n">
        <v>4</v>
      </c>
      <c r="E8" s="368" t="n">
        <v>5</v>
      </c>
      <c r="F8" s="367" t="n">
        <v>6</v>
      </c>
      <c r="G8" s="367" t="n">
        <v>7</v>
      </c>
      <c r="H8" s="367" t="n">
        <v>8</v>
      </c>
      <c r="I8" s="367" t="n">
        <v>9</v>
      </c>
      <c r="J8" s="367" t="n">
        <v>10</v>
      </c>
    </row>
    <row r="9" customFormat="false" ht="48" hidden="false" customHeight="true" outlineLevel="0" collapsed="false">
      <c r="A9" s="168" t="s">
        <v>205</v>
      </c>
      <c r="B9" s="168"/>
      <c r="C9" s="168"/>
      <c r="D9" s="169" t="s">
        <v>206</v>
      </c>
      <c r="E9" s="369"/>
      <c r="F9" s="370"/>
      <c r="G9" s="170" t="n">
        <f aca="false">G10</f>
        <v>13168744</v>
      </c>
      <c r="H9" s="371"/>
      <c r="I9" s="170" t="n">
        <f aca="false">I10</f>
        <v>13168744</v>
      </c>
      <c r="J9" s="372"/>
    </row>
    <row r="10" customFormat="false" ht="54" hidden="false" customHeight="true" outlineLevel="0" collapsed="false">
      <c r="A10" s="168" t="s">
        <v>207</v>
      </c>
      <c r="B10" s="168"/>
      <c r="C10" s="168"/>
      <c r="D10" s="169" t="s">
        <v>206</v>
      </c>
      <c r="E10" s="369"/>
      <c r="F10" s="370"/>
      <c r="G10" s="170" t="n">
        <f aca="false">SUM(G11:G12)</f>
        <v>13168744</v>
      </c>
      <c r="H10" s="170"/>
      <c r="I10" s="170" t="n">
        <f aca="false">SUM(I11:I12)</f>
        <v>13168744</v>
      </c>
      <c r="J10" s="370"/>
    </row>
    <row r="11" customFormat="false" ht="87.75" hidden="false" customHeight="true" outlineLevel="0" collapsed="false">
      <c r="A11" s="172" t="s">
        <v>208</v>
      </c>
      <c r="B11" s="172" t="s">
        <v>209</v>
      </c>
      <c r="C11" s="172" t="s">
        <v>199</v>
      </c>
      <c r="D11" s="177" t="s">
        <v>210</v>
      </c>
      <c r="E11" s="373" t="s">
        <v>616</v>
      </c>
      <c r="F11" s="374" t="n">
        <v>2024</v>
      </c>
      <c r="G11" s="174" t="n">
        <f aca="false">I11</f>
        <v>3545044</v>
      </c>
      <c r="H11" s="174"/>
      <c r="I11" s="174" t="n">
        <f aca="false">3545044</f>
        <v>3545044</v>
      </c>
      <c r="J11" s="375" t="n">
        <v>100</v>
      </c>
    </row>
    <row r="12" customFormat="false" ht="48" hidden="false" customHeight="true" outlineLevel="0" collapsed="false">
      <c r="A12" s="172" t="s">
        <v>220</v>
      </c>
      <c r="B12" s="172" t="n">
        <v>7520</v>
      </c>
      <c r="C12" s="172" t="s">
        <v>221</v>
      </c>
      <c r="D12" s="177" t="s">
        <v>222</v>
      </c>
      <c r="E12" s="373" t="s">
        <v>616</v>
      </c>
      <c r="F12" s="374" t="n">
        <v>2024</v>
      </c>
      <c r="G12" s="174" t="n">
        <f aca="false">I12</f>
        <v>9623700</v>
      </c>
      <c r="H12" s="174"/>
      <c r="I12" s="174" t="n">
        <f aca="false">7768700-245000+2600000-500000</f>
        <v>9623700</v>
      </c>
      <c r="J12" s="375" t="n">
        <v>100</v>
      </c>
    </row>
    <row r="13" customFormat="false" ht="67.2" hidden="false" customHeight="true" outlineLevel="0" collapsed="false">
      <c r="A13" s="168" t="s">
        <v>242</v>
      </c>
      <c r="B13" s="168"/>
      <c r="C13" s="168"/>
      <c r="D13" s="169" t="s">
        <v>243</v>
      </c>
      <c r="E13" s="369"/>
      <c r="F13" s="370"/>
      <c r="G13" s="170" t="n">
        <f aca="false">G14</f>
        <v>63336072</v>
      </c>
      <c r="H13" s="371"/>
      <c r="I13" s="170" t="n">
        <f aca="false">I14</f>
        <v>63336072</v>
      </c>
      <c r="J13" s="372"/>
    </row>
    <row r="14" customFormat="false" ht="61.2" hidden="false" customHeight="true" outlineLevel="0" collapsed="false">
      <c r="A14" s="168" t="s">
        <v>244</v>
      </c>
      <c r="B14" s="168"/>
      <c r="C14" s="168"/>
      <c r="D14" s="169" t="s">
        <v>243</v>
      </c>
      <c r="E14" s="369"/>
      <c r="F14" s="370"/>
      <c r="G14" s="170" t="n">
        <f aca="false">G16+G19+G22+G25+G15</f>
        <v>63336072</v>
      </c>
      <c r="H14" s="170"/>
      <c r="I14" s="170" t="n">
        <f aca="false">I16+I19+I22+I25+I15</f>
        <v>63336072</v>
      </c>
      <c r="J14" s="370"/>
    </row>
    <row r="15" customFormat="false" ht="45" hidden="false" customHeight="true" outlineLevel="0" collapsed="false">
      <c r="A15" s="171" t="s">
        <v>245</v>
      </c>
      <c r="B15" s="178" t="n">
        <v>1010</v>
      </c>
      <c r="C15" s="172" t="s">
        <v>246</v>
      </c>
      <c r="D15" s="175" t="s">
        <v>247</v>
      </c>
      <c r="E15" s="373" t="s">
        <v>617</v>
      </c>
      <c r="F15" s="374" t="n">
        <v>2024</v>
      </c>
      <c r="G15" s="179" t="n">
        <f aca="false">I15</f>
        <v>28943356</v>
      </c>
      <c r="H15" s="179"/>
      <c r="I15" s="179" t="n">
        <v>28943356</v>
      </c>
      <c r="J15" s="375" t="n">
        <v>100</v>
      </c>
    </row>
    <row r="16" customFormat="false" ht="49.2" hidden="false" customHeight="true" outlineLevel="0" collapsed="false">
      <c r="A16" s="172" t="s">
        <v>248</v>
      </c>
      <c r="B16" s="172" t="n">
        <v>1021</v>
      </c>
      <c r="C16" s="172" t="s">
        <v>249</v>
      </c>
      <c r="D16" s="177" t="s">
        <v>618</v>
      </c>
      <c r="E16" s="373"/>
      <c r="F16" s="374"/>
      <c r="G16" s="179" t="n">
        <f aca="false">G17+G18</f>
        <v>21670795</v>
      </c>
      <c r="H16" s="179"/>
      <c r="I16" s="179" t="n">
        <f aca="false">I17+I18</f>
        <v>21670795</v>
      </c>
      <c r="J16" s="376"/>
    </row>
    <row r="17" customFormat="false" ht="43.2" hidden="false" customHeight="true" outlineLevel="0" collapsed="false">
      <c r="A17" s="172"/>
      <c r="B17" s="171"/>
      <c r="C17" s="171"/>
      <c r="D17" s="177"/>
      <c r="E17" s="373" t="s">
        <v>619</v>
      </c>
      <c r="F17" s="374" t="n">
        <v>2024</v>
      </c>
      <c r="G17" s="174" t="n">
        <f aca="false">I17</f>
        <v>2591573</v>
      </c>
      <c r="H17" s="174"/>
      <c r="I17" s="174" t="n">
        <v>2591573</v>
      </c>
      <c r="J17" s="375" t="n">
        <v>100</v>
      </c>
    </row>
    <row r="18" customFormat="false" ht="42.6" hidden="false" customHeight="true" outlineLevel="0" collapsed="false">
      <c r="A18" s="172"/>
      <c r="B18" s="171"/>
      <c r="C18" s="171"/>
      <c r="D18" s="177"/>
      <c r="E18" s="373" t="s">
        <v>620</v>
      </c>
      <c r="F18" s="374" t="n">
        <v>2024</v>
      </c>
      <c r="G18" s="174" t="n">
        <f aca="false">I18</f>
        <v>19079222</v>
      </c>
      <c r="H18" s="377"/>
      <c r="I18" s="174" t="n">
        <v>19079222</v>
      </c>
      <c r="J18" s="375" t="n">
        <v>100</v>
      </c>
    </row>
    <row r="19" customFormat="false" ht="124.2" hidden="false" customHeight="true" outlineLevel="0" collapsed="false">
      <c r="A19" s="172" t="s">
        <v>251</v>
      </c>
      <c r="B19" s="171" t="n">
        <v>1025</v>
      </c>
      <c r="C19" s="171" t="s">
        <v>252</v>
      </c>
      <c r="D19" s="177" t="s">
        <v>253</v>
      </c>
      <c r="E19" s="373"/>
      <c r="F19" s="374"/>
      <c r="G19" s="174" t="n">
        <f aca="false">SUM(G20:G21)</f>
        <v>499000</v>
      </c>
      <c r="H19" s="377"/>
      <c r="I19" s="174" t="n">
        <f aca="false">SUM(I20:I21)</f>
        <v>499000</v>
      </c>
      <c r="J19" s="375"/>
    </row>
    <row r="20" customFormat="false" ht="49.8" hidden="false" customHeight="true" outlineLevel="0" collapsed="false">
      <c r="A20" s="172"/>
      <c r="B20" s="171"/>
      <c r="C20" s="171"/>
      <c r="D20" s="177"/>
      <c r="E20" s="373" t="s">
        <v>621</v>
      </c>
      <c r="F20" s="374" t="n">
        <v>2024</v>
      </c>
      <c r="G20" s="174" t="n">
        <f aca="false">I20</f>
        <v>174000</v>
      </c>
      <c r="H20" s="377"/>
      <c r="I20" s="174" t="n">
        <f aca="false">174000</f>
        <v>174000</v>
      </c>
      <c r="J20" s="375" t="n">
        <v>100</v>
      </c>
    </row>
    <row r="21" customFormat="false" ht="45" hidden="false" customHeight="true" outlineLevel="0" collapsed="false">
      <c r="A21" s="172"/>
      <c r="B21" s="171"/>
      <c r="C21" s="171"/>
      <c r="D21" s="177"/>
      <c r="E21" s="373" t="s">
        <v>622</v>
      </c>
      <c r="F21" s="374" t="n">
        <v>2024</v>
      </c>
      <c r="G21" s="174" t="n">
        <f aca="false">I21</f>
        <v>325000</v>
      </c>
      <c r="H21" s="377"/>
      <c r="I21" s="174" t="n">
        <v>325000</v>
      </c>
      <c r="J21" s="375" t="n">
        <v>100</v>
      </c>
    </row>
    <row r="22" customFormat="false" ht="81.6" hidden="false" customHeight="true" outlineLevel="0" collapsed="false">
      <c r="A22" s="171" t="s">
        <v>260</v>
      </c>
      <c r="B22" s="171" t="n">
        <v>1070</v>
      </c>
      <c r="C22" s="171" t="s">
        <v>261</v>
      </c>
      <c r="D22" s="177" t="s">
        <v>262</v>
      </c>
      <c r="E22" s="373"/>
      <c r="F22" s="374"/>
      <c r="G22" s="174" t="n">
        <f aca="false">G23+G24</f>
        <v>4474517</v>
      </c>
      <c r="H22" s="377"/>
      <c r="I22" s="174" t="n">
        <f aca="false">I23+I24</f>
        <v>4474517</v>
      </c>
      <c r="J22" s="375"/>
    </row>
    <row r="23" customFormat="false" ht="53.4" hidden="false" customHeight="true" outlineLevel="0" collapsed="false">
      <c r="A23" s="171"/>
      <c r="B23" s="171"/>
      <c r="C23" s="171"/>
      <c r="D23" s="177"/>
      <c r="E23" s="373" t="s">
        <v>623</v>
      </c>
      <c r="F23" s="374" t="n">
        <v>2024</v>
      </c>
      <c r="G23" s="174" t="n">
        <f aca="false">I23</f>
        <v>2888938</v>
      </c>
      <c r="H23" s="377"/>
      <c r="I23" s="174" t="n">
        <v>2888938</v>
      </c>
      <c r="J23" s="375" t="n">
        <v>100</v>
      </c>
    </row>
    <row r="24" customFormat="false" ht="40.8" hidden="false" customHeight="true" outlineLevel="0" collapsed="false">
      <c r="A24" s="171"/>
      <c r="B24" s="171"/>
      <c r="C24" s="171"/>
      <c r="D24" s="177"/>
      <c r="E24" s="373" t="s">
        <v>622</v>
      </c>
      <c r="F24" s="374" t="n">
        <v>2024</v>
      </c>
      <c r="G24" s="174" t="n">
        <f aca="false">I24</f>
        <v>1585579</v>
      </c>
      <c r="H24" s="377"/>
      <c r="I24" s="174" t="n">
        <v>1585579</v>
      </c>
      <c r="J24" s="375" t="n">
        <v>100</v>
      </c>
    </row>
    <row r="25" customFormat="false" ht="63" hidden="false" customHeight="false" outlineLevel="0" collapsed="false">
      <c r="A25" s="171" t="s">
        <v>286</v>
      </c>
      <c r="B25" s="178" t="n">
        <v>5031</v>
      </c>
      <c r="C25" s="172" t="s">
        <v>287</v>
      </c>
      <c r="D25" s="175" t="s">
        <v>288</v>
      </c>
      <c r="E25" s="373"/>
      <c r="F25" s="374"/>
      <c r="G25" s="174" t="n">
        <f aca="false">SUM(G26:G28)</f>
        <v>7748404</v>
      </c>
      <c r="H25" s="174"/>
      <c r="I25" s="174" t="n">
        <f aca="false">SUM(I26:I28)</f>
        <v>7748404</v>
      </c>
      <c r="J25" s="375"/>
    </row>
    <row r="26" customFormat="false" ht="45" hidden="false" customHeight="true" outlineLevel="0" collapsed="false">
      <c r="A26" s="171"/>
      <c r="B26" s="178"/>
      <c r="C26" s="172"/>
      <c r="D26" s="175"/>
      <c r="E26" s="373" t="s">
        <v>624</v>
      </c>
      <c r="F26" s="374" t="n">
        <v>2024</v>
      </c>
      <c r="G26" s="174" t="n">
        <f aca="false">I26</f>
        <v>3877698</v>
      </c>
      <c r="H26" s="174"/>
      <c r="I26" s="174" t="n">
        <v>3877698</v>
      </c>
      <c r="J26" s="375" t="n">
        <v>100</v>
      </c>
    </row>
    <row r="27" customFormat="false" ht="44.4" hidden="false" customHeight="true" outlineLevel="0" collapsed="false">
      <c r="A27" s="172"/>
      <c r="B27" s="178"/>
      <c r="C27" s="172"/>
      <c r="D27" s="175"/>
      <c r="E27" s="373" t="s">
        <v>625</v>
      </c>
      <c r="F27" s="374" t="n">
        <v>2024</v>
      </c>
      <c r="G27" s="174" t="n">
        <f aca="false">I27</f>
        <v>1482206</v>
      </c>
      <c r="H27" s="174"/>
      <c r="I27" s="174" t="n">
        <v>1482206</v>
      </c>
      <c r="J27" s="375" t="n">
        <v>100</v>
      </c>
    </row>
    <row r="28" customFormat="false" ht="49.8" hidden="false" customHeight="true" outlineLevel="0" collapsed="false">
      <c r="A28" s="172"/>
      <c r="B28" s="178"/>
      <c r="C28" s="172"/>
      <c r="D28" s="175"/>
      <c r="E28" s="373" t="s">
        <v>626</v>
      </c>
      <c r="F28" s="374" t="n">
        <v>2024</v>
      </c>
      <c r="G28" s="174" t="n">
        <f aca="false">I28</f>
        <v>2388500</v>
      </c>
      <c r="H28" s="174"/>
      <c r="I28" s="174" t="n">
        <v>2388500</v>
      </c>
      <c r="J28" s="375" t="n">
        <v>100</v>
      </c>
    </row>
    <row r="29" customFormat="false" ht="62.4" hidden="false" customHeight="true" outlineLevel="0" collapsed="false">
      <c r="A29" s="168" t="s">
        <v>295</v>
      </c>
      <c r="B29" s="168"/>
      <c r="C29" s="168"/>
      <c r="D29" s="169" t="s">
        <v>296</v>
      </c>
      <c r="E29" s="369"/>
      <c r="F29" s="370"/>
      <c r="G29" s="170" t="n">
        <f aca="false">G30</f>
        <v>151513847.12</v>
      </c>
      <c r="H29" s="371"/>
      <c r="I29" s="170" t="n">
        <f aca="false">I30</f>
        <v>151513847.12</v>
      </c>
      <c r="J29" s="372"/>
    </row>
    <row r="30" customFormat="false" ht="72.6" hidden="false" customHeight="true" outlineLevel="0" collapsed="false">
      <c r="A30" s="168" t="s">
        <v>297</v>
      </c>
      <c r="B30" s="168"/>
      <c r="C30" s="168"/>
      <c r="D30" s="169" t="s">
        <v>296</v>
      </c>
      <c r="E30" s="369"/>
      <c r="F30" s="370"/>
      <c r="G30" s="170" t="n">
        <f aca="false">G31+G36+G37+G34+G35</f>
        <v>151513847.12</v>
      </c>
      <c r="H30" s="170"/>
      <c r="I30" s="170" t="n">
        <f aca="false">I31+I36+I37+I34+I35</f>
        <v>151513847.12</v>
      </c>
      <c r="J30" s="370"/>
    </row>
    <row r="31" customFormat="false" ht="54.75" hidden="false" customHeight="true" outlineLevel="0" collapsed="false">
      <c r="A31" s="172" t="s">
        <v>298</v>
      </c>
      <c r="B31" s="182" t="s">
        <v>299</v>
      </c>
      <c r="C31" s="172" t="s">
        <v>300</v>
      </c>
      <c r="D31" s="378" t="s">
        <v>301</v>
      </c>
      <c r="E31" s="373"/>
      <c r="F31" s="379"/>
      <c r="G31" s="174" t="n">
        <f aca="false">SUM(G32:G33)</f>
        <v>110308887.12</v>
      </c>
      <c r="H31" s="174"/>
      <c r="I31" s="174" t="n">
        <f aca="false">SUM(I32:I33)</f>
        <v>110308887.12</v>
      </c>
      <c r="J31" s="375"/>
    </row>
    <row r="32" customFormat="false" ht="37.2" hidden="false" customHeight="true" outlineLevel="0" collapsed="false">
      <c r="A32" s="380"/>
      <c r="B32" s="182"/>
      <c r="C32" s="172"/>
      <c r="D32" s="378"/>
      <c r="E32" s="373" t="s">
        <v>627</v>
      </c>
      <c r="F32" s="379" t="n">
        <v>2024</v>
      </c>
      <c r="G32" s="174" t="n">
        <f aca="false">I32</f>
        <v>107136606.12</v>
      </c>
      <c r="H32" s="174"/>
      <c r="I32" s="174" t="n">
        <v>107136606.12</v>
      </c>
      <c r="J32" s="375" t="n">
        <v>100</v>
      </c>
    </row>
    <row r="33" customFormat="false" ht="40.2" hidden="false" customHeight="true" outlineLevel="0" collapsed="false">
      <c r="A33" s="381"/>
      <c r="B33" s="182"/>
      <c r="C33" s="172"/>
      <c r="D33" s="378"/>
      <c r="E33" s="373" t="s">
        <v>628</v>
      </c>
      <c r="F33" s="379" t="n">
        <v>2024</v>
      </c>
      <c r="G33" s="174" t="n">
        <f aca="false">I33</f>
        <v>3172281</v>
      </c>
      <c r="H33" s="174"/>
      <c r="I33" s="174" t="n">
        <f aca="false">1137600-149000+519586+2200000+395794-110189-821510</f>
        <v>3172281</v>
      </c>
      <c r="J33" s="375" t="n">
        <v>100</v>
      </c>
    </row>
    <row r="34" customFormat="false" ht="60.6" hidden="false" customHeight="true" outlineLevel="0" collapsed="false">
      <c r="A34" s="171" t="s">
        <v>302</v>
      </c>
      <c r="B34" s="172" t="s">
        <v>303</v>
      </c>
      <c r="C34" s="172" t="s">
        <v>304</v>
      </c>
      <c r="D34" s="175" t="s">
        <v>305</v>
      </c>
      <c r="E34" s="373" t="s">
        <v>627</v>
      </c>
      <c r="F34" s="379" t="n">
        <v>2024</v>
      </c>
      <c r="G34" s="174" t="n">
        <v>803000</v>
      </c>
      <c r="H34" s="174"/>
      <c r="I34" s="174" t="n">
        <v>803000</v>
      </c>
      <c r="J34" s="375" t="n">
        <v>100</v>
      </c>
    </row>
    <row r="35" customFormat="false" ht="87" hidden="false" customHeight="true" outlineLevel="0" collapsed="false">
      <c r="A35" s="171" t="s">
        <v>313</v>
      </c>
      <c r="B35" s="178" t="n">
        <v>2111</v>
      </c>
      <c r="C35" s="172" t="s">
        <v>314</v>
      </c>
      <c r="D35" s="175" t="s">
        <v>315</v>
      </c>
      <c r="E35" s="373" t="s">
        <v>627</v>
      </c>
      <c r="F35" s="379" t="n">
        <v>2024</v>
      </c>
      <c r="G35" s="174" t="n">
        <f aca="false">I35</f>
        <v>100000</v>
      </c>
      <c r="H35" s="174"/>
      <c r="I35" s="174" t="n">
        <f aca="false">100000</f>
        <v>100000</v>
      </c>
      <c r="J35" s="375" t="n">
        <v>100</v>
      </c>
    </row>
    <row r="36" customFormat="false" ht="51.6" hidden="false" customHeight="true" outlineLevel="0" collapsed="false">
      <c r="A36" s="172" t="s">
        <v>316</v>
      </c>
      <c r="B36" s="182" t="n">
        <v>2152</v>
      </c>
      <c r="C36" s="172" t="s">
        <v>218</v>
      </c>
      <c r="D36" s="378" t="s">
        <v>219</v>
      </c>
      <c r="E36" s="373" t="s">
        <v>627</v>
      </c>
      <c r="F36" s="379" t="n">
        <v>2024</v>
      </c>
      <c r="G36" s="174" t="n">
        <f aca="false">I36</f>
        <v>21475756</v>
      </c>
      <c r="H36" s="174"/>
      <c r="I36" s="174" t="n">
        <f aca="false">22100000-598195-26049</f>
        <v>21475756</v>
      </c>
      <c r="J36" s="375" t="n">
        <v>100</v>
      </c>
    </row>
    <row r="37" customFormat="false" ht="41.4" hidden="false" customHeight="true" outlineLevel="0" collapsed="false">
      <c r="A37" s="172" t="s">
        <v>322</v>
      </c>
      <c r="B37" s="172" t="n">
        <v>7322</v>
      </c>
      <c r="C37" s="172" t="s">
        <v>323</v>
      </c>
      <c r="D37" s="175" t="s">
        <v>324</v>
      </c>
      <c r="E37" s="373"/>
      <c r="F37" s="379"/>
      <c r="G37" s="174" t="n">
        <f aca="false">SUM(G38:G46)</f>
        <v>18826204</v>
      </c>
      <c r="H37" s="174"/>
      <c r="I37" s="174" t="n">
        <f aca="false">SUM(I38:I46)</f>
        <v>18826204</v>
      </c>
      <c r="J37" s="375"/>
    </row>
    <row r="38" customFormat="false" ht="66.6" hidden="false" customHeight="true" outlineLevel="0" collapsed="false">
      <c r="A38" s="172"/>
      <c r="B38" s="182"/>
      <c r="C38" s="172"/>
      <c r="D38" s="378"/>
      <c r="E38" s="382" t="s">
        <v>629</v>
      </c>
      <c r="F38" s="379" t="n">
        <v>2024</v>
      </c>
      <c r="G38" s="174" t="n">
        <f aca="false">I38</f>
        <v>2808826</v>
      </c>
      <c r="H38" s="174"/>
      <c r="I38" s="174" t="n">
        <f aca="false">3404620-14952-580842</f>
        <v>2808826</v>
      </c>
      <c r="J38" s="375" t="n">
        <v>100</v>
      </c>
    </row>
    <row r="39" customFormat="false" ht="60.6" hidden="false" customHeight="true" outlineLevel="0" collapsed="false">
      <c r="A39" s="172"/>
      <c r="B39" s="182"/>
      <c r="C39" s="172"/>
      <c r="D39" s="378"/>
      <c r="E39" s="382" t="s">
        <v>630</v>
      </c>
      <c r="F39" s="379" t="n">
        <v>2024</v>
      </c>
      <c r="G39" s="174" t="n">
        <f aca="false">I39</f>
        <v>2508784</v>
      </c>
      <c r="H39" s="174"/>
      <c r="I39" s="174" t="n">
        <f aca="false">2515680-15438+8542</f>
        <v>2508784</v>
      </c>
      <c r="J39" s="375" t="n">
        <v>100</v>
      </c>
    </row>
    <row r="40" customFormat="false" ht="63.6" hidden="false" customHeight="true" outlineLevel="0" collapsed="false">
      <c r="A40" s="171"/>
      <c r="B40" s="182"/>
      <c r="C40" s="172"/>
      <c r="D40" s="378"/>
      <c r="E40" s="382" t="s">
        <v>631</v>
      </c>
      <c r="F40" s="379" t="n">
        <v>2024</v>
      </c>
      <c r="G40" s="174" t="n">
        <v>448815</v>
      </c>
      <c r="H40" s="174"/>
      <c r="I40" s="174" t="n">
        <f aca="false">148815+300000</f>
        <v>448815</v>
      </c>
      <c r="J40" s="375" t="n">
        <v>100</v>
      </c>
    </row>
    <row r="41" customFormat="false" ht="66.6" hidden="false" customHeight="true" outlineLevel="0" collapsed="false">
      <c r="A41" s="171"/>
      <c r="B41" s="182"/>
      <c r="C41" s="172"/>
      <c r="D41" s="378"/>
      <c r="E41" s="383" t="s">
        <v>632</v>
      </c>
      <c r="F41" s="379" t="n">
        <v>2024</v>
      </c>
      <c r="G41" s="174" t="n">
        <v>1498890</v>
      </c>
      <c r="H41" s="174"/>
      <c r="I41" s="174" t="n">
        <v>1498890</v>
      </c>
      <c r="J41" s="375" t="n">
        <v>100</v>
      </c>
    </row>
    <row r="42" customFormat="false" ht="65.4" hidden="false" customHeight="true" outlineLevel="0" collapsed="false">
      <c r="A42" s="171"/>
      <c r="B42" s="182"/>
      <c r="C42" s="172"/>
      <c r="D42" s="378"/>
      <c r="E42" s="383" t="s">
        <v>633</v>
      </c>
      <c r="F42" s="379" t="n">
        <v>2024</v>
      </c>
      <c r="G42" s="174" t="n">
        <v>957820</v>
      </c>
      <c r="H42" s="174"/>
      <c r="I42" s="174" t="n">
        <v>957820</v>
      </c>
      <c r="J42" s="375" t="n">
        <v>100</v>
      </c>
    </row>
    <row r="43" customFormat="false" ht="65.4" hidden="false" customHeight="true" outlineLevel="0" collapsed="false">
      <c r="A43" s="171"/>
      <c r="B43" s="182"/>
      <c r="C43" s="172"/>
      <c r="D43" s="378"/>
      <c r="E43" s="382" t="s">
        <v>634</v>
      </c>
      <c r="F43" s="379" t="n">
        <v>2024</v>
      </c>
      <c r="G43" s="174" t="n">
        <v>218045</v>
      </c>
      <c r="H43" s="174"/>
      <c r="I43" s="174" t="n">
        <v>218045</v>
      </c>
      <c r="J43" s="375" t="n">
        <v>100</v>
      </c>
    </row>
    <row r="44" customFormat="false" ht="84.6" hidden="false" customHeight="true" outlineLevel="0" collapsed="false">
      <c r="A44" s="171"/>
      <c r="B44" s="182"/>
      <c r="C44" s="172"/>
      <c r="D44" s="378"/>
      <c r="E44" s="373" t="s">
        <v>635</v>
      </c>
      <c r="F44" s="384" t="n">
        <v>2024</v>
      </c>
      <c r="G44" s="179" t="n">
        <f aca="false">+I44</f>
        <v>125024</v>
      </c>
      <c r="H44" s="179"/>
      <c r="I44" s="179" t="n">
        <v>125024</v>
      </c>
      <c r="J44" s="375" t="n">
        <v>100</v>
      </c>
    </row>
    <row r="45" customFormat="false" ht="136.2" hidden="false" customHeight="true" outlineLevel="0" collapsed="false">
      <c r="A45" s="172"/>
      <c r="B45" s="182"/>
      <c r="C45" s="172"/>
      <c r="D45" s="378"/>
      <c r="E45" s="373" t="s">
        <v>636</v>
      </c>
      <c r="F45" s="384" t="n">
        <v>2024</v>
      </c>
      <c r="G45" s="179" t="n">
        <f aca="false">+I45</f>
        <v>260000</v>
      </c>
      <c r="H45" s="385"/>
      <c r="I45" s="179" t="n">
        <v>260000</v>
      </c>
      <c r="J45" s="375" t="n">
        <v>100</v>
      </c>
    </row>
    <row r="46" customFormat="false" ht="66.6" hidden="false" customHeight="true" outlineLevel="0" collapsed="false">
      <c r="A46" s="171"/>
      <c r="B46" s="182"/>
      <c r="C46" s="172"/>
      <c r="D46" s="378"/>
      <c r="E46" s="382" t="s">
        <v>637</v>
      </c>
      <c r="F46" s="379" t="n">
        <v>2024</v>
      </c>
      <c r="G46" s="174" t="n">
        <f aca="false">I46</f>
        <v>10000000</v>
      </c>
      <c r="H46" s="174"/>
      <c r="I46" s="174" t="n">
        <v>10000000</v>
      </c>
      <c r="J46" s="375" t="n">
        <v>100</v>
      </c>
    </row>
    <row r="47" customFormat="false" ht="51.6" hidden="false" customHeight="true" outlineLevel="0" collapsed="false">
      <c r="A47" s="168" t="s">
        <v>372</v>
      </c>
      <c r="B47" s="186"/>
      <c r="C47" s="186"/>
      <c r="D47" s="169" t="s">
        <v>373</v>
      </c>
      <c r="E47" s="369"/>
      <c r="F47" s="370"/>
      <c r="G47" s="170" t="n">
        <f aca="false">G48</f>
        <v>59033171</v>
      </c>
      <c r="H47" s="371"/>
      <c r="I47" s="170" t="n">
        <f aca="false">I48</f>
        <v>59033171</v>
      </c>
      <c r="J47" s="372"/>
    </row>
    <row r="48" customFormat="false" ht="58.95" hidden="false" customHeight="true" outlineLevel="0" collapsed="false">
      <c r="A48" s="168" t="s">
        <v>374</v>
      </c>
      <c r="B48" s="186"/>
      <c r="C48" s="186"/>
      <c r="D48" s="169" t="s">
        <v>373</v>
      </c>
      <c r="E48" s="369"/>
      <c r="F48" s="370"/>
      <c r="G48" s="170" t="n">
        <f aca="false">SUM(G49:G50)</f>
        <v>59033171</v>
      </c>
      <c r="H48" s="170"/>
      <c r="I48" s="170" t="n">
        <f aca="false">SUM(I49:I50)</f>
        <v>59033171</v>
      </c>
      <c r="J48" s="370"/>
    </row>
    <row r="49" customFormat="false" ht="128.4" hidden="false" customHeight="true" outlineLevel="0" collapsed="false">
      <c r="A49" s="171" t="s">
        <v>375</v>
      </c>
      <c r="B49" s="172" t="s">
        <v>376</v>
      </c>
      <c r="C49" s="172" t="s">
        <v>377</v>
      </c>
      <c r="D49" s="173" t="s">
        <v>378</v>
      </c>
      <c r="E49" s="373" t="s">
        <v>638</v>
      </c>
      <c r="F49" s="379" t="n">
        <v>2024</v>
      </c>
      <c r="G49" s="174" t="n">
        <f aca="false">I49</f>
        <v>157000</v>
      </c>
      <c r="H49" s="174"/>
      <c r="I49" s="174" t="n">
        <f aca="false">157000</f>
        <v>157000</v>
      </c>
      <c r="J49" s="375" t="n">
        <v>100</v>
      </c>
    </row>
    <row r="50" customFormat="false" ht="176.4" hidden="false" customHeight="true" outlineLevel="0" collapsed="false">
      <c r="A50" s="172" t="s">
        <v>382</v>
      </c>
      <c r="B50" s="172" t="s">
        <v>383</v>
      </c>
      <c r="C50" s="172" t="s">
        <v>362</v>
      </c>
      <c r="D50" s="175" t="s">
        <v>384</v>
      </c>
      <c r="E50" s="373" t="s">
        <v>639</v>
      </c>
      <c r="F50" s="384" t="n">
        <v>2024</v>
      </c>
      <c r="G50" s="179" t="n">
        <f aca="false">I50</f>
        <v>58876171</v>
      </c>
      <c r="H50" s="179"/>
      <c r="I50" s="179" t="n">
        <f aca="false">1691472+57510048-325349</f>
        <v>58876171</v>
      </c>
      <c r="J50" s="386" t="n">
        <v>100</v>
      </c>
    </row>
    <row r="51" customFormat="false" ht="51" hidden="false" customHeight="true" outlineLevel="0" collapsed="false">
      <c r="A51" s="168" t="n">
        <v>1000000</v>
      </c>
      <c r="B51" s="168"/>
      <c r="C51" s="168"/>
      <c r="D51" s="169" t="s">
        <v>391</v>
      </c>
      <c r="E51" s="369"/>
      <c r="F51" s="370"/>
      <c r="G51" s="170" t="n">
        <f aca="false">G52</f>
        <v>10510000</v>
      </c>
      <c r="H51" s="371"/>
      <c r="I51" s="170" t="n">
        <f aca="false">I52</f>
        <v>10510000</v>
      </c>
      <c r="J51" s="372"/>
    </row>
    <row r="52" customFormat="false" ht="49.2" hidden="false" customHeight="true" outlineLevel="0" collapsed="false">
      <c r="A52" s="168" t="n">
        <v>1010000</v>
      </c>
      <c r="B52" s="168"/>
      <c r="C52" s="168"/>
      <c r="D52" s="169" t="s">
        <v>391</v>
      </c>
      <c r="E52" s="369"/>
      <c r="F52" s="370"/>
      <c r="G52" s="170" t="n">
        <f aca="false">G53+G54+G55+G58+G59</f>
        <v>10510000</v>
      </c>
      <c r="H52" s="170"/>
      <c r="I52" s="170" t="n">
        <f aca="false">I53+I54+I55+I58+I59</f>
        <v>10510000</v>
      </c>
      <c r="J52" s="370"/>
    </row>
    <row r="53" customFormat="false" ht="43.2" hidden="false" customHeight="true" outlineLevel="0" collapsed="false">
      <c r="A53" s="182" t="n">
        <v>1011080</v>
      </c>
      <c r="B53" s="182" t="n">
        <v>1080</v>
      </c>
      <c r="C53" s="172" t="s">
        <v>261</v>
      </c>
      <c r="D53" s="175" t="s">
        <v>392</v>
      </c>
      <c r="E53" s="373" t="s">
        <v>640</v>
      </c>
      <c r="F53" s="379" t="n">
        <v>2024</v>
      </c>
      <c r="G53" s="174" t="n">
        <f aca="false">I53</f>
        <v>4122000</v>
      </c>
      <c r="H53" s="174"/>
      <c r="I53" s="174" t="n">
        <f aca="false">4826000-704000</f>
        <v>4122000</v>
      </c>
      <c r="J53" s="375" t="n">
        <v>100</v>
      </c>
    </row>
    <row r="54" customFormat="false" ht="45.6" hidden="false" customHeight="true" outlineLevel="0" collapsed="false">
      <c r="A54" s="178" t="n">
        <v>1014010</v>
      </c>
      <c r="B54" s="178" t="n">
        <v>4010</v>
      </c>
      <c r="C54" s="172" t="s">
        <v>393</v>
      </c>
      <c r="D54" s="175" t="s">
        <v>394</v>
      </c>
      <c r="E54" s="373" t="s">
        <v>640</v>
      </c>
      <c r="F54" s="379" t="n">
        <v>2024</v>
      </c>
      <c r="G54" s="174" t="n">
        <f aca="false">I54</f>
        <v>284000</v>
      </c>
      <c r="H54" s="174"/>
      <c r="I54" s="174" t="n">
        <f aca="false">284000</f>
        <v>284000</v>
      </c>
      <c r="J54" s="375" t="n">
        <v>100</v>
      </c>
    </row>
    <row r="55" customFormat="false" ht="38.4" hidden="false" customHeight="true" outlineLevel="0" collapsed="false">
      <c r="A55" s="178" t="n">
        <v>1014030</v>
      </c>
      <c r="B55" s="178" t="n">
        <v>4030</v>
      </c>
      <c r="C55" s="172" t="s">
        <v>395</v>
      </c>
      <c r="D55" s="175" t="s">
        <v>396</v>
      </c>
      <c r="E55" s="373"/>
      <c r="F55" s="379"/>
      <c r="G55" s="174" t="n">
        <f aca="false">SUM(G56:G57)</f>
        <v>1285000</v>
      </c>
      <c r="H55" s="174"/>
      <c r="I55" s="174" t="n">
        <f aca="false">SUM(I56:I57)</f>
        <v>1285000</v>
      </c>
      <c r="J55" s="375"/>
    </row>
    <row r="56" customFormat="false" ht="44.4" hidden="false" customHeight="true" outlineLevel="0" collapsed="false">
      <c r="A56" s="178"/>
      <c r="B56" s="178"/>
      <c r="C56" s="172"/>
      <c r="D56" s="175"/>
      <c r="E56" s="373" t="s">
        <v>641</v>
      </c>
      <c r="F56" s="379" t="n">
        <v>2024</v>
      </c>
      <c r="G56" s="174" t="n">
        <f aca="false">I56</f>
        <v>400000</v>
      </c>
      <c r="H56" s="174"/>
      <c r="I56" s="174" t="n">
        <f aca="false">400000</f>
        <v>400000</v>
      </c>
      <c r="J56" s="375" t="n">
        <v>100</v>
      </c>
    </row>
    <row r="57" customFormat="false" ht="33" hidden="false" customHeight="true" outlineLevel="0" collapsed="false">
      <c r="A57" s="178"/>
      <c r="B57" s="178"/>
      <c r="C57" s="172"/>
      <c r="D57" s="175"/>
      <c r="E57" s="373" t="s">
        <v>640</v>
      </c>
      <c r="F57" s="379" t="n">
        <v>2024</v>
      </c>
      <c r="G57" s="174" t="n">
        <f aca="false">I57</f>
        <v>885000</v>
      </c>
      <c r="H57" s="174"/>
      <c r="I57" s="174" t="n">
        <f aca="false">885000</f>
        <v>885000</v>
      </c>
      <c r="J57" s="375" t="n">
        <v>100</v>
      </c>
    </row>
    <row r="58" customFormat="false" ht="69" hidden="false" customHeight="true" outlineLevel="0" collapsed="false">
      <c r="A58" s="178" t="n">
        <v>1014060</v>
      </c>
      <c r="B58" s="178" t="n">
        <v>4060</v>
      </c>
      <c r="C58" s="172" t="s">
        <v>398</v>
      </c>
      <c r="D58" s="175" t="s">
        <v>399</v>
      </c>
      <c r="E58" s="373" t="s">
        <v>640</v>
      </c>
      <c r="F58" s="379" t="n">
        <v>2024</v>
      </c>
      <c r="G58" s="174" t="n">
        <f aca="false">I58</f>
        <v>4065000</v>
      </c>
      <c r="H58" s="174"/>
      <c r="I58" s="174" t="n">
        <f aca="false">4065000</f>
        <v>4065000</v>
      </c>
      <c r="J58" s="375" t="n">
        <v>100</v>
      </c>
    </row>
    <row r="59" customFormat="false" ht="42" hidden="false" customHeight="false" outlineLevel="0" collapsed="false">
      <c r="A59" s="182" t="n">
        <v>1017520</v>
      </c>
      <c r="B59" s="182" t="n">
        <v>7520</v>
      </c>
      <c r="C59" s="171" t="s">
        <v>221</v>
      </c>
      <c r="D59" s="177" t="s">
        <v>222</v>
      </c>
      <c r="E59" s="373"/>
      <c r="F59" s="379"/>
      <c r="G59" s="174" t="n">
        <f aca="false">SUM(G60:G61)</f>
        <v>754000</v>
      </c>
      <c r="H59" s="174"/>
      <c r="I59" s="174" t="n">
        <f aca="false">SUM(I60:I61)</f>
        <v>754000</v>
      </c>
      <c r="J59" s="375"/>
    </row>
    <row r="60" customFormat="false" ht="37.8" hidden="false" customHeight="true" outlineLevel="0" collapsed="false">
      <c r="A60" s="182"/>
      <c r="B60" s="182"/>
      <c r="C60" s="171"/>
      <c r="D60" s="177"/>
      <c r="E60" s="373" t="s">
        <v>642</v>
      </c>
      <c r="F60" s="379" t="n">
        <v>2024</v>
      </c>
      <c r="G60" s="174" t="n">
        <f aca="false">I60</f>
        <v>50000</v>
      </c>
      <c r="H60" s="174"/>
      <c r="I60" s="174" t="n">
        <f aca="false">23000+27000</f>
        <v>50000</v>
      </c>
      <c r="J60" s="375" t="n">
        <v>100</v>
      </c>
    </row>
    <row r="61" customFormat="false" ht="51.6" hidden="false" customHeight="true" outlineLevel="0" collapsed="false">
      <c r="A61" s="182"/>
      <c r="B61" s="182"/>
      <c r="C61" s="171"/>
      <c r="D61" s="177"/>
      <c r="E61" s="373" t="s">
        <v>643</v>
      </c>
      <c r="F61" s="379" t="n">
        <v>2024</v>
      </c>
      <c r="G61" s="174" t="n">
        <f aca="false">I61</f>
        <v>704000</v>
      </c>
      <c r="H61" s="174"/>
      <c r="I61" s="174" t="n">
        <v>704000</v>
      </c>
      <c r="J61" s="375" t="n">
        <v>100</v>
      </c>
    </row>
    <row r="62" customFormat="false" ht="61.2" hidden="false" customHeight="false" outlineLevel="0" collapsed="false">
      <c r="A62" s="186" t="n">
        <v>1100000</v>
      </c>
      <c r="B62" s="186"/>
      <c r="C62" s="186"/>
      <c r="D62" s="169" t="s">
        <v>405</v>
      </c>
      <c r="E62" s="369"/>
      <c r="F62" s="370"/>
      <c r="G62" s="170" t="n">
        <f aca="false">G63</f>
        <v>1933860</v>
      </c>
      <c r="H62" s="170"/>
      <c r="I62" s="170" t="n">
        <f aca="false">I63</f>
        <v>1933860</v>
      </c>
      <c r="J62" s="372"/>
    </row>
    <row r="63" customFormat="false" ht="61.2" hidden="false" customHeight="false" outlineLevel="0" collapsed="false">
      <c r="A63" s="186" t="n">
        <v>1110000</v>
      </c>
      <c r="B63" s="186"/>
      <c r="C63" s="186"/>
      <c r="D63" s="169" t="s">
        <v>405</v>
      </c>
      <c r="E63" s="369"/>
      <c r="F63" s="370"/>
      <c r="G63" s="170" t="n">
        <f aca="false">G64</f>
        <v>1933860</v>
      </c>
      <c r="H63" s="170"/>
      <c r="I63" s="170" t="n">
        <f aca="false">I64</f>
        <v>1933860</v>
      </c>
      <c r="J63" s="370"/>
    </row>
    <row r="64" customFormat="false" ht="63" hidden="false" customHeight="false" outlineLevel="0" collapsed="false">
      <c r="A64" s="178" t="n">
        <v>1113121</v>
      </c>
      <c r="B64" s="172" t="s">
        <v>406</v>
      </c>
      <c r="C64" s="172" t="s">
        <v>377</v>
      </c>
      <c r="D64" s="175" t="s">
        <v>407</v>
      </c>
      <c r="E64" s="373" t="s">
        <v>644</v>
      </c>
      <c r="F64" s="379" t="n">
        <v>2024</v>
      </c>
      <c r="G64" s="174" t="n">
        <f aca="false">I64</f>
        <v>1933860</v>
      </c>
      <c r="H64" s="174"/>
      <c r="I64" s="174" t="n">
        <v>1933860</v>
      </c>
      <c r="J64" s="375" t="n">
        <v>100</v>
      </c>
    </row>
    <row r="65" customFormat="false" ht="66" hidden="false" customHeight="true" outlineLevel="0" collapsed="false">
      <c r="A65" s="168" t="s">
        <v>645</v>
      </c>
      <c r="B65" s="168"/>
      <c r="C65" s="168"/>
      <c r="D65" s="169" t="s">
        <v>430</v>
      </c>
      <c r="E65" s="369"/>
      <c r="F65" s="370"/>
      <c r="G65" s="170" t="n">
        <f aca="false">G66</f>
        <v>533573425.6</v>
      </c>
      <c r="H65" s="170" t="n">
        <f aca="false">H66</f>
        <v>1638333.3</v>
      </c>
      <c r="I65" s="170" t="n">
        <f aca="false">I66</f>
        <v>415293252.6</v>
      </c>
      <c r="J65" s="372"/>
    </row>
    <row r="66" customFormat="false" ht="67.2" hidden="false" customHeight="true" outlineLevel="0" collapsed="false">
      <c r="A66" s="168" t="s">
        <v>646</v>
      </c>
      <c r="B66" s="168"/>
      <c r="C66" s="168"/>
      <c r="D66" s="169" t="s">
        <v>430</v>
      </c>
      <c r="E66" s="369"/>
      <c r="F66" s="370"/>
      <c r="G66" s="170" t="n">
        <f aca="false">G67+G68+G73+G74</f>
        <v>533573425.6</v>
      </c>
      <c r="H66" s="170" t="n">
        <f aca="false">H67+H68+H73+H74</f>
        <v>1638333.3</v>
      </c>
      <c r="I66" s="170" t="n">
        <f aca="false">I67+I68+I73+I74</f>
        <v>415293252.6</v>
      </c>
      <c r="J66" s="370"/>
    </row>
    <row r="67" customFormat="false" ht="65.4" hidden="false" customHeight="true" outlineLevel="0" collapsed="false">
      <c r="A67" s="171" t="n">
        <v>1216013</v>
      </c>
      <c r="B67" s="182" t="n">
        <v>6013</v>
      </c>
      <c r="C67" s="171" t="s">
        <v>433</v>
      </c>
      <c r="D67" s="378" t="s">
        <v>435</v>
      </c>
      <c r="E67" s="373" t="s">
        <v>647</v>
      </c>
      <c r="F67" s="384" t="n">
        <v>2024</v>
      </c>
      <c r="G67" s="179" t="n">
        <v>400000</v>
      </c>
      <c r="H67" s="179"/>
      <c r="I67" s="179" t="n">
        <v>400000</v>
      </c>
      <c r="J67" s="386" t="n">
        <v>100</v>
      </c>
    </row>
    <row r="68" customFormat="false" ht="45.75" hidden="false" customHeight="true" outlineLevel="0" collapsed="false">
      <c r="A68" s="172" t="s">
        <v>648</v>
      </c>
      <c r="B68" s="182" t="n">
        <v>6030</v>
      </c>
      <c r="C68" s="172" t="s">
        <v>433</v>
      </c>
      <c r="D68" s="378" t="s">
        <v>437</v>
      </c>
      <c r="E68" s="373"/>
      <c r="F68" s="384"/>
      <c r="G68" s="179" t="n">
        <f aca="false">G69+G70+G72+G71</f>
        <v>16230126.6</v>
      </c>
      <c r="H68" s="179"/>
      <c r="I68" s="179" t="n">
        <f aca="false">I69+I70+I72+I71</f>
        <v>16230126.6</v>
      </c>
      <c r="J68" s="386"/>
    </row>
    <row r="69" customFormat="false" ht="45.75" hidden="false" customHeight="true" outlineLevel="0" collapsed="false">
      <c r="A69" s="172"/>
      <c r="B69" s="182"/>
      <c r="C69" s="171"/>
      <c r="D69" s="378"/>
      <c r="E69" s="373" t="s">
        <v>649</v>
      </c>
      <c r="F69" s="384" t="n">
        <v>2024</v>
      </c>
      <c r="G69" s="179" t="n">
        <f aca="false">I69</f>
        <v>7709000</v>
      </c>
      <c r="H69" s="179"/>
      <c r="I69" s="179" t="n">
        <v>7709000</v>
      </c>
      <c r="J69" s="386" t="n">
        <v>100</v>
      </c>
    </row>
    <row r="70" customFormat="false" ht="45.75" hidden="false" customHeight="true" outlineLevel="0" collapsed="false">
      <c r="A70" s="171"/>
      <c r="B70" s="182"/>
      <c r="C70" s="171"/>
      <c r="D70" s="378"/>
      <c r="E70" s="373" t="s">
        <v>650</v>
      </c>
      <c r="F70" s="384" t="n">
        <v>2024</v>
      </c>
      <c r="G70" s="179" t="n">
        <f aca="false">I70</f>
        <v>236899</v>
      </c>
      <c r="H70" s="179"/>
      <c r="I70" s="179" t="n">
        <f aca="false">236899</f>
        <v>236899</v>
      </c>
      <c r="J70" s="386" t="n">
        <v>100</v>
      </c>
    </row>
    <row r="71" customFormat="false" ht="45.75" hidden="false" customHeight="true" outlineLevel="0" collapsed="false">
      <c r="A71" s="171"/>
      <c r="B71" s="182"/>
      <c r="C71" s="171"/>
      <c r="D71" s="378"/>
      <c r="E71" s="373" t="s">
        <v>651</v>
      </c>
      <c r="F71" s="384" t="n">
        <v>2024</v>
      </c>
      <c r="G71" s="179" t="n">
        <f aca="false">I71</f>
        <v>1086060</v>
      </c>
      <c r="H71" s="179"/>
      <c r="I71" s="179" t="n">
        <f aca="false">1383600-297540</f>
        <v>1086060</v>
      </c>
      <c r="J71" s="386" t="n">
        <f aca="false">I71/G71*100</f>
        <v>100</v>
      </c>
    </row>
    <row r="72" customFormat="false" ht="45.75" hidden="false" customHeight="true" outlineLevel="0" collapsed="false">
      <c r="A72" s="171"/>
      <c r="B72" s="171"/>
      <c r="C72" s="171"/>
      <c r="D72" s="177"/>
      <c r="E72" s="373" t="s">
        <v>652</v>
      </c>
      <c r="F72" s="384" t="n">
        <v>2024</v>
      </c>
      <c r="G72" s="179" t="n">
        <f aca="false">I72</f>
        <v>7198167.6</v>
      </c>
      <c r="H72" s="179"/>
      <c r="I72" s="179" t="n">
        <v>7198167.6</v>
      </c>
      <c r="J72" s="386" t="n">
        <f aca="false">I72/G72*100</f>
        <v>100</v>
      </c>
    </row>
    <row r="73" customFormat="false" ht="51" hidden="false" customHeight="true" outlineLevel="0" collapsed="false">
      <c r="A73" s="172" t="n">
        <v>1217310</v>
      </c>
      <c r="B73" s="182" t="n">
        <v>7310</v>
      </c>
      <c r="C73" s="171" t="s">
        <v>323</v>
      </c>
      <c r="D73" s="378" t="s">
        <v>440</v>
      </c>
      <c r="E73" s="373" t="s">
        <v>653</v>
      </c>
      <c r="F73" s="384" t="s">
        <v>654</v>
      </c>
      <c r="G73" s="179" t="n">
        <v>133253283</v>
      </c>
      <c r="H73" s="179" t="n">
        <v>1638333.3</v>
      </c>
      <c r="I73" s="179" t="n">
        <f aca="false">41623464-525000-26125354</f>
        <v>14973110</v>
      </c>
      <c r="J73" s="386" t="n">
        <v>13</v>
      </c>
    </row>
    <row r="74" customFormat="false" ht="70.8" hidden="false" customHeight="true" outlineLevel="0" collapsed="false">
      <c r="A74" s="171" t="n">
        <v>1217640</v>
      </c>
      <c r="B74" s="171" t="n">
        <v>7640</v>
      </c>
      <c r="C74" s="171" t="s">
        <v>443</v>
      </c>
      <c r="D74" s="177" t="s">
        <v>444</v>
      </c>
      <c r="E74" s="373" t="s">
        <v>655</v>
      </c>
      <c r="F74" s="384" t="n">
        <v>2024</v>
      </c>
      <c r="G74" s="179" t="n">
        <f aca="false">I74</f>
        <v>383690016</v>
      </c>
      <c r="H74" s="179"/>
      <c r="I74" s="179" t="n">
        <f aca="false">386490016-2800000</f>
        <v>383690016</v>
      </c>
      <c r="J74" s="386" t="n">
        <v>100</v>
      </c>
    </row>
    <row r="75" customFormat="false" ht="58.8" hidden="false" customHeight="true" outlineLevel="0" collapsed="false">
      <c r="A75" s="168" t="s">
        <v>656</v>
      </c>
      <c r="B75" s="168"/>
      <c r="C75" s="168"/>
      <c r="D75" s="387" t="s">
        <v>450</v>
      </c>
      <c r="E75" s="388"/>
      <c r="F75" s="388"/>
      <c r="G75" s="170" t="n">
        <f aca="false">G76</f>
        <v>450196876</v>
      </c>
      <c r="H75" s="170" t="n">
        <f aca="false">H76</f>
        <v>45724212</v>
      </c>
      <c r="I75" s="170" t="n">
        <f aca="false">I76</f>
        <v>243252664</v>
      </c>
      <c r="J75" s="389"/>
    </row>
    <row r="76" customFormat="false" ht="58.8" hidden="false" customHeight="true" outlineLevel="0" collapsed="false">
      <c r="A76" s="168" t="s">
        <v>657</v>
      </c>
      <c r="B76" s="168"/>
      <c r="C76" s="168"/>
      <c r="D76" s="387" t="s">
        <v>450</v>
      </c>
      <c r="E76" s="388"/>
      <c r="F76" s="388"/>
      <c r="G76" s="170" t="n">
        <f aca="false">G77+G80+G83+G84+G91+G95+G96-G80-G97</f>
        <v>450196876</v>
      </c>
      <c r="H76" s="170" t="n">
        <f aca="false">H77+H80+H83+H84+H91+H95</f>
        <v>45724212</v>
      </c>
      <c r="I76" s="170" t="n">
        <f aca="false">I77+I80+I83+I84+I91+I95+I96</f>
        <v>243252664</v>
      </c>
      <c r="J76" s="390"/>
    </row>
    <row r="77" customFormat="false" ht="132" hidden="false" customHeight="true" outlineLevel="0" collapsed="false">
      <c r="A77" s="171" t="s">
        <v>451</v>
      </c>
      <c r="B77" s="171" t="s">
        <v>452</v>
      </c>
      <c r="C77" s="171" t="s">
        <v>264</v>
      </c>
      <c r="D77" s="189" t="s">
        <v>453</v>
      </c>
      <c r="E77" s="373"/>
      <c r="F77" s="179"/>
      <c r="G77" s="179" t="n">
        <f aca="false">SUM(G78:G79)</f>
        <v>127189340</v>
      </c>
      <c r="H77" s="179" t="n">
        <f aca="false">SUM(H78:H79)</f>
        <v>798626</v>
      </c>
      <c r="I77" s="179" t="n">
        <f aca="false">SUM(I78:I79)</f>
        <v>37917215</v>
      </c>
      <c r="J77" s="386"/>
    </row>
    <row r="78" customFormat="false" ht="51" hidden="false" customHeight="true" outlineLevel="0" collapsed="false">
      <c r="A78" s="171"/>
      <c r="B78" s="171"/>
      <c r="C78" s="171"/>
      <c r="D78" s="177"/>
      <c r="E78" s="373" t="s">
        <v>658</v>
      </c>
      <c r="F78" s="179" t="s">
        <v>654</v>
      </c>
      <c r="G78" s="179" t="n">
        <f aca="false">I78+H78+I81</f>
        <v>60489379</v>
      </c>
      <c r="H78" s="179" t="n">
        <f aca="false">399313</f>
        <v>399313</v>
      </c>
      <c r="I78" s="179" t="n">
        <f aca="false">18027020</f>
        <v>18027020</v>
      </c>
      <c r="J78" s="386" t="n">
        <v>100</v>
      </c>
    </row>
    <row r="79" customFormat="false" ht="51.6" hidden="false" customHeight="true" outlineLevel="0" collapsed="false">
      <c r="A79" s="171"/>
      <c r="B79" s="171"/>
      <c r="C79" s="171"/>
      <c r="D79" s="177"/>
      <c r="E79" s="373" t="s">
        <v>659</v>
      </c>
      <c r="F79" s="179" t="s">
        <v>654</v>
      </c>
      <c r="G79" s="179" t="n">
        <f aca="false">I79+H79+I82</f>
        <v>66699961</v>
      </c>
      <c r="H79" s="179" t="n">
        <f aca="false">399313</f>
        <v>399313</v>
      </c>
      <c r="I79" s="179" t="n">
        <f aca="false">19890195</f>
        <v>19890195</v>
      </c>
      <c r="J79" s="386" t="n">
        <v>100</v>
      </c>
    </row>
    <row r="80" customFormat="false" ht="130.2" hidden="false" customHeight="true" outlineLevel="0" collapsed="false">
      <c r="A80" s="171" t="s">
        <v>454</v>
      </c>
      <c r="B80" s="171" t="s">
        <v>455</v>
      </c>
      <c r="C80" s="171" t="s">
        <v>264</v>
      </c>
      <c r="D80" s="189" t="s">
        <v>456</v>
      </c>
      <c r="E80" s="373"/>
      <c r="F80" s="179"/>
      <c r="G80" s="179" t="n">
        <f aca="false">SUM(G81:G82)</f>
        <v>127189340</v>
      </c>
      <c r="H80" s="179"/>
      <c r="I80" s="179" t="n">
        <f aca="false">SUM(I81:I82)</f>
        <v>88473499</v>
      </c>
      <c r="J80" s="386"/>
    </row>
    <row r="81" customFormat="false" ht="55.8" hidden="false" customHeight="true" outlineLevel="0" collapsed="false">
      <c r="A81" s="171"/>
      <c r="B81" s="171"/>
      <c r="C81" s="171"/>
      <c r="D81" s="177"/>
      <c r="E81" s="373" t="s">
        <v>658</v>
      </c>
      <c r="F81" s="179" t="s">
        <v>654</v>
      </c>
      <c r="G81" s="179" t="n">
        <v>60489379</v>
      </c>
      <c r="H81" s="179"/>
      <c r="I81" s="179" t="n">
        <f aca="false">42063046</f>
        <v>42063046</v>
      </c>
      <c r="J81" s="386" t="n">
        <v>100</v>
      </c>
    </row>
    <row r="82" customFormat="false" ht="55.8" hidden="false" customHeight="true" outlineLevel="0" collapsed="false">
      <c r="A82" s="171"/>
      <c r="B82" s="171"/>
      <c r="C82" s="171"/>
      <c r="D82" s="177"/>
      <c r="E82" s="373" t="s">
        <v>659</v>
      </c>
      <c r="F82" s="179" t="s">
        <v>654</v>
      </c>
      <c r="G82" s="179" t="n">
        <v>66699961</v>
      </c>
      <c r="H82" s="179"/>
      <c r="I82" s="179" t="n">
        <f aca="false">46410453</f>
        <v>46410453</v>
      </c>
      <c r="J82" s="386" t="n">
        <v>100</v>
      </c>
    </row>
    <row r="83" customFormat="false" ht="96.6" hidden="false" customHeight="true" outlineLevel="0" collapsed="false">
      <c r="A83" s="171" t="s">
        <v>463</v>
      </c>
      <c r="B83" s="171" t="n">
        <v>7310</v>
      </c>
      <c r="C83" s="171" t="s">
        <v>323</v>
      </c>
      <c r="D83" s="177" t="s">
        <v>440</v>
      </c>
      <c r="E83" s="373" t="s">
        <v>660</v>
      </c>
      <c r="F83" s="179" t="s">
        <v>661</v>
      </c>
      <c r="G83" s="179" t="n">
        <f aca="false">H83+I83+10800000</f>
        <v>11255073</v>
      </c>
      <c r="H83" s="179" t="n">
        <v>105073</v>
      </c>
      <c r="I83" s="179" t="n">
        <v>350000</v>
      </c>
      <c r="J83" s="386" t="n">
        <f aca="false">(I83+H83)/G83*100</f>
        <v>4.04327008807495</v>
      </c>
    </row>
    <row r="84" customFormat="false" ht="42.6" hidden="false" customHeight="true" outlineLevel="0" collapsed="false">
      <c r="A84" s="171" t="n">
        <v>1517321</v>
      </c>
      <c r="B84" s="171" t="s">
        <v>662</v>
      </c>
      <c r="C84" s="171" t="s">
        <v>323</v>
      </c>
      <c r="D84" s="177" t="s">
        <v>464</v>
      </c>
      <c r="E84" s="373"/>
      <c r="F84" s="179"/>
      <c r="G84" s="179" t="n">
        <f aca="false">SUM(G85:G90)</f>
        <v>70831263</v>
      </c>
      <c r="H84" s="179" t="n">
        <f aca="false">SUM(H85:H90)</f>
        <v>399313</v>
      </c>
      <c r="I84" s="179" t="n">
        <f aca="false">SUM(I85:I90)</f>
        <v>69411950</v>
      </c>
      <c r="J84" s="386"/>
    </row>
    <row r="85" customFormat="false" ht="106.2" hidden="false" customHeight="true" outlineLevel="0" collapsed="false">
      <c r="A85" s="171"/>
      <c r="B85" s="171"/>
      <c r="C85" s="171"/>
      <c r="D85" s="177"/>
      <c r="E85" s="373" t="s">
        <v>663</v>
      </c>
      <c r="F85" s="384" t="n">
        <f aca="false">2024</f>
        <v>2024</v>
      </c>
      <c r="G85" s="179" t="n">
        <v>120000</v>
      </c>
      <c r="H85" s="179"/>
      <c r="I85" s="179" t="n">
        <v>120000</v>
      </c>
      <c r="J85" s="386" t="n">
        <v>100</v>
      </c>
    </row>
    <row r="86" customFormat="false" ht="108.6" hidden="false" customHeight="true" outlineLevel="0" collapsed="false">
      <c r="A86" s="171"/>
      <c r="B86" s="171"/>
      <c r="C86" s="171"/>
      <c r="D86" s="177"/>
      <c r="E86" s="373" t="s">
        <v>664</v>
      </c>
      <c r="F86" s="384" t="n">
        <f aca="false">2024</f>
        <v>2024</v>
      </c>
      <c r="G86" s="179" t="n">
        <v>120000</v>
      </c>
      <c r="H86" s="179"/>
      <c r="I86" s="179" t="n">
        <v>120000</v>
      </c>
      <c r="J86" s="386" t="n">
        <v>100</v>
      </c>
    </row>
    <row r="87" customFormat="false" ht="103.2" hidden="false" customHeight="true" outlineLevel="0" collapsed="false">
      <c r="A87" s="172"/>
      <c r="B87" s="171"/>
      <c r="C87" s="171"/>
      <c r="D87" s="177"/>
      <c r="E87" s="373" t="s">
        <v>665</v>
      </c>
      <c r="F87" s="384" t="n">
        <f aca="false">2024</f>
        <v>2024</v>
      </c>
      <c r="G87" s="179" t="n">
        <v>120000</v>
      </c>
      <c r="H87" s="179"/>
      <c r="I87" s="179" t="n">
        <v>120000</v>
      </c>
      <c r="J87" s="386" t="n">
        <v>100</v>
      </c>
    </row>
    <row r="88" customFormat="false" ht="53.4" hidden="false" customHeight="true" outlineLevel="0" collapsed="false">
      <c r="A88" s="171"/>
      <c r="B88" s="171"/>
      <c r="C88" s="171"/>
      <c r="D88" s="177"/>
      <c r="E88" s="373" t="s">
        <v>666</v>
      </c>
      <c r="F88" s="384" t="s">
        <v>667</v>
      </c>
      <c r="G88" s="179" t="n">
        <f aca="false">200000+540000</f>
        <v>740000</v>
      </c>
      <c r="H88" s="179"/>
      <c r="I88" s="179" t="n">
        <v>200000</v>
      </c>
      <c r="J88" s="386" t="n">
        <f aca="false">(I88+H88)/G88*100</f>
        <v>27.027027027027</v>
      </c>
    </row>
    <row r="89" customFormat="false" ht="70.2" hidden="false" customHeight="true" outlineLevel="0" collapsed="false">
      <c r="A89" s="171"/>
      <c r="B89" s="171"/>
      <c r="C89" s="171"/>
      <c r="D89" s="177"/>
      <c r="E89" s="373" t="s">
        <v>668</v>
      </c>
      <c r="F89" s="384" t="s">
        <v>667</v>
      </c>
      <c r="G89" s="179" t="n">
        <f aca="false">200000+480000</f>
        <v>680000</v>
      </c>
      <c r="H89" s="179"/>
      <c r="I89" s="179" t="n">
        <v>200000</v>
      </c>
      <c r="J89" s="386" t="n">
        <f aca="false">(I89+H89)/G89*100</f>
        <v>29.4117647058824</v>
      </c>
    </row>
    <row r="90" customFormat="false" ht="42.6" hidden="false" customHeight="true" outlineLevel="0" collapsed="false">
      <c r="A90" s="171"/>
      <c r="B90" s="171"/>
      <c r="C90" s="171"/>
      <c r="D90" s="177"/>
      <c r="E90" s="373" t="s">
        <v>669</v>
      </c>
      <c r="F90" s="179" t="s">
        <v>654</v>
      </c>
      <c r="G90" s="179" t="n">
        <v>69051263</v>
      </c>
      <c r="H90" s="179" t="n">
        <f aca="false">399313</f>
        <v>399313</v>
      </c>
      <c r="I90" s="179" t="n">
        <f aca="false">54862000+55261900-41471950</f>
        <v>68651950</v>
      </c>
      <c r="J90" s="386" t="n">
        <v>100</v>
      </c>
    </row>
    <row r="91" customFormat="false" ht="50.4" hidden="false" customHeight="true" outlineLevel="0" collapsed="false">
      <c r="A91" s="171" t="s">
        <v>670</v>
      </c>
      <c r="B91" s="171" t="s">
        <v>498</v>
      </c>
      <c r="C91" s="171" t="s">
        <v>323</v>
      </c>
      <c r="D91" s="177" t="s">
        <v>671</v>
      </c>
      <c r="E91" s="373"/>
      <c r="F91" s="379"/>
      <c r="G91" s="179" t="n">
        <f aca="false">SUM(G92:G94)</f>
        <v>173350200</v>
      </c>
      <c r="H91" s="179" t="n">
        <f aca="false">SUM(H92:H94)</f>
        <v>3350200</v>
      </c>
      <c r="I91" s="179" t="n">
        <f aca="false">SUM(I92:I94)</f>
        <v>20600000</v>
      </c>
      <c r="J91" s="386"/>
    </row>
    <row r="92" customFormat="false" ht="36" hidden="false" customHeight="true" outlineLevel="0" collapsed="false">
      <c r="A92" s="171"/>
      <c r="B92" s="171"/>
      <c r="C92" s="171"/>
      <c r="D92" s="177"/>
      <c r="E92" s="373" t="s">
        <v>672</v>
      </c>
      <c r="F92" s="379" t="s">
        <v>673</v>
      </c>
      <c r="G92" s="179" t="n">
        <f aca="false">152600200</f>
        <v>152600200</v>
      </c>
      <c r="H92" s="179" t="n">
        <f aca="false">2600200</f>
        <v>2600200</v>
      </c>
      <c r="I92" s="179" t="n">
        <f aca="false">600000</f>
        <v>600000</v>
      </c>
      <c r="J92" s="386" t="n">
        <v>2</v>
      </c>
    </row>
    <row r="93" customFormat="false" ht="60.6" hidden="false" customHeight="true" outlineLevel="0" collapsed="false">
      <c r="A93" s="171"/>
      <c r="B93" s="171"/>
      <c r="C93" s="171"/>
      <c r="D93" s="177"/>
      <c r="E93" s="373" t="s">
        <v>674</v>
      </c>
      <c r="F93" s="384" t="s">
        <v>654</v>
      </c>
      <c r="G93" s="179" t="n">
        <f aca="false">H93+I93</f>
        <v>13250000</v>
      </c>
      <c r="H93" s="179" t="n">
        <f aca="false">750000</f>
        <v>750000</v>
      </c>
      <c r="I93" s="179" t="n">
        <f aca="false">15000000-2500000</f>
        <v>12500000</v>
      </c>
      <c r="J93" s="386" t="n">
        <v>100</v>
      </c>
    </row>
    <row r="94" customFormat="false" ht="47.4" hidden="false" customHeight="true" outlineLevel="0" collapsed="false">
      <c r="A94" s="171"/>
      <c r="B94" s="171"/>
      <c r="C94" s="171"/>
      <c r="D94" s="177"/>
      <c r="E94" s="373" t="s">
        <v>675</v>
      </c>
      <c r="F94" s="384" t="n">
        <v>2024</v>
      </c>
      <c r="G94" s="179" t="n">
        <v>7500000</v>
      </c>
      <c r="H94" s="179"/>
      <c r="I94" s="179" t="n">
        <v>7500000</v>
      </c>
      <c r="J94" s="386" t="n">
        <v>100</v>
      </c>
    </row>
    <row r="95" customFormat="false" ht="64.8" hidden="false" customHeight="true" outlineLevel="0" collapsed="false">
      <c r="A95" s="171" t="s">
        <v>676</v>
      </c>
      <c r="B95" s="171" t="s">
        <v>677</v>
      </c>
      <c r="C95" s="171" t="s">
        <v>466</v>
      </c>
      <c r="D95" s="177" t="s">
        <v>678</v>
      </c>
      <c r="E95" s="373" t="s">
        <v>679</v>
      </c>
      <c r="F95" s="384" t="s">
        <v>680</v>
      </c>
      <c r="G95" s="179" t="n">
        <f aca="false">63071000</f>
        <v>63071000</v>
      </c>
      <c r="H95" s="179" t="n">
        <f aca="false">G95-I95-I97</f>
        <v>41071000</v>
      </c>
      <c r="I95" s="179" t="n">
        <f aca="false">8800000</f>
        <v>8800000</v>
      </c>
      <c r="J95" s="386" t="n">
        <v>100</v>
      </c>
    </row>
    <row r="96" customFormat="false" ht="41.4" hidden="false" customHeight="true" outlineLevel="0" collapsed="false">
      <c r="A96" s="171" t="s">
        <v>681</v>
      </c>
      <c r="B96" s="171" t="s">
        <v>682</v>
      </c>
      <c r="C96" s="171" t="s">
        <v>468</v>
      </c>
      <c r="D96" s="177" t="s">
        <v>469</v>
      </c>
      <c r="E96" s="373"/>
      <c r="F96" s="384"/>
      <c r="G96" s="179" t="n">
        <f aca="false">G97+G98</f>
        <v>67571000</v>
      </c>
      <c r="H96" s="179" t="n">
        <f aca="false">H97+H98</f>
        <v>41071000</v>
      </c>
      <c r="I96" s="179" t="n">
        <f aca="false">I97+I98</f>
        <v>17700000</v>
      </c>
      <c r="J96" s="386"/>
    </row>
    <row r="97" customFormat="false" ht="38.4" hidden="false" customHeight="true" outlineLevel="0" collapsed="false">
      <c r="A97" s="171"/>
      <c r="B97" s="171"/>
      <c r="C97" s="171"/>
      <c r="D97" s="177"/>
      <c r="E97" s="373" t="s">
        <v>679</v>
      </c>
      <c r="F97" s="384" t="s">
        <v>680</v>
      </c>
      <c r="G97" s="179" t="n">
        <f aca="false">63071000</f>
        <v>63071000</v>
      </c>
      <c r="H97" s="179" t="n">
        <f aca="false">G97-I95-I97</f>
        <v>41071000</v>
      </c>
      <c r="I97" s="179" t="n">
        <f aca="false">13200000</f>
        <v>13200000</v>
      </c>
      <c r="J97" s="386" t="n">
        <v>100</v>
      </c>
    </row>
    <row r="98" customFormat="false" ht="41.4" hidden="false" customHeight="true" outlineLevel="0" collapsed="false">
      <c r="A98" s="171"/>
      <c r="B98" s="171"/>
      <c r="C98" s="171"/>
      <c r="D98" s="177"/>
      <c r="E98" s="373" t="s">
        <v>683</v>
      </c>
      <c r="F98" s="384" t="n">
        <f aca="false">2024</f>
        <v>2024</v>
      </c>
      <c r="G98" s="179" t="n">
        <v>4500000</v>
      </c>
      <c r="H98" s="179"/>
      <c r="I98" s="179" t="n">
        <f aca="false">G98</f>
        <v>4500000</v>
      </c>
      <c r="J98" s="386" t="n">
        <v>100</v>
      </c>
    </row>
    <row r="99" customFormat="false" ht="64.2" hidden="false" customHeight="true" outlineLevel="0" collapsed="false">
      <c r="A99" s="168" t="n">
        <v>1900000</v>
      </c>
      <c r="B99" s="168"/>
      <c r="C99" s="168"/>
      <c r="D99" s="169" t="s">
        <v>474</v>
      </c>
      <c r="E99" s="369"/>
      <c r="F99" s="370"/>
      <c r="G99" s="170" t="n">
        <f aca="false">G100</f>
        <v>33993000</v>
      </c>
      <c r="H99" s="371"/>
      <c r="I99" s="170" t="n">
        <f aca="false">I100</f>
        <v>33993000</v>
      </c>
      <c r="J99" s="372"/>
    </row>
    <row r="100" customFormat="false" ht="62.4" hidden="false" customHeight="true" outlineLevel="0" collapsed="false">
      <c r="A100" s="168" t="n">
        <v>1910000</v>
      </c>
      <c r="B100" s="168"/>
      <c r="C100" s="168"/>
      <c r="D100" s="169" t="s">
        <v>474</v>
      </c>
      <c r="E100" s="369"/>
      <c r="F100" s="370"/>
      <c r="G100" s="170" t="n">
        <f aca="false">G101</f>
        <v>33993000</v>
      </c>
      <c r="H100" s="170"/>
      <c r="I100" s="170" t="n">
        <f aca="false">I101</f>
        <v>33993000</v>
      </c>
      <c r="J100" s="370"/>
    </row>
    <row r="101" customFormat="false" ht="45" hidden="false" customHeight="true" outlineLevel="0" collapsed="false">
      <c r="A101" s="171" t="n">
        <v>1917426</v>
      </c>
      <c r="B101" s="172" t="n">
        <v>7426</v>
      </c>
      <c r="C101" s="172" t="s">
        <v>479</v>
      </c>
      <c r="D101" s="175" t="s">
        <v>481</v>
      </c>
      <c r="E101" s="373" t="s">
        <v>684</v>
      </c>
      <c r="F101" s="379" t="n">
        <v>2024</v>
      </c>
      <c r="G101" s="174" t="n">
        <f aca="false">I101</f>
        <v>33993000</v>
      </c>
      <c r="H101" s="174"/>
      <c r="I101" s="174" t="n">
        <f aca="false">33993000</f>
        <v>33993000</v>
      </c>
      <c r="J101" s="174" t="n">
        <v>100</v>
      </c>
    </row>
    <row r="102" customFormat="false" ht="82.2" hidden="false" customHeight="true" outlineLevel="0" collapsed="false">
      <c r="A102" s="168" t="n">
        <v>2900000</v>
      </c>
      <c r="B102" s="168"/>
      <c r="C102" s="168"/>
      <c r="D102" s="169" t="s">
        <v>497</v>
      </c>
      <c r="E102" s="369"/>
      <c r="F102" s="369"/>
      <c r="G102" s="170" t="n">
        <f aca="false">G103</f>
        <v>111926579</v>
      </c>
      <c r="H102" s="170" t="n">
        <f aca="false">H103</f>
        <v>62261467</v>
      </c>
      <c r="I102" s="170" t="n">
        <f aca="false">I103</f>
        <v>49665112</v>
      </c>
      <c r="J102" s="369"/>
      <c r="K102" s="391"/>
      <c r="L102" s="392"/>
      <c r="M102" s="391"/>
      <c r="N102" s="393"/>
      <c r="O102" s="394"/>
      <c r="P102" s="395"/>
      <c r="Q102" s="363"/>
      <c r="R102" s="364"/>
      <c r="S102" s="396"/>
      <c r="T102" s="363"/>
      <c r="U102" s="397"/>
      <c r="V102" s="397"/>
      <c r="W102" s="397"/>
    </row>
    <row r="103" customFormat="false" ht="85.2" hidden="false" customHeight="true" outlineLevel="0" collapsed="false">
      <c r="A103" s="168" t="n">
        <v>2910000</v>
      </c>
      <c r="B103" s="168"/>
      <c r="C103" s="168"/>
      <c r="D103" s="169" t="s">
        <v>497</v>
      </c>
      <c r="E103" s="369"/>
      <c r="F103" s="369"/>
      <c r="G103" s="170" t="n">
        <f aca="false">SUM(G104:G108)</f>
        <v>111926579</v>
      </c>
      <c r="H103" s="170" t="n">
        <f aca="false">SUM(H104:H108)</f>
        <v>62261467</v>
      </c>
      <c r="I103" s="170" t="n">
        <f aca="false">SUM(I104:I108)</f>
        <v>49665112</v>
      </c>
      <c r="J103" s="369"/>
      <c r="K103" s="391"/>
      <c r="L103" s="392"/>
      <c r="M103" s="391"/>
      <c r="N103" s="393"/>
      <c r="O103" s="394"/>
      <c r="P103" s="395"/>
      <c r="Q103" s="363"/>
      <c r="R103" s="364"/>
      <c r="S103" s="396"/>
      <c r="T103" s="363"/>
      <c r="U103" s="397"/>
      <c r="V103" s="397"/>
      <c r="W103" s="397"/>
    </row>
    <row r="104" customFormat="false" ht="64.8" hidden="false" customHeight="true" outlineLevel="0" collapsed="false">
      <c r="A104" s="171" t="s">
        <v>685</v>
      </c>
      <c r="B104" s="182" t="n">
        <v>7330</v>
      </c>
      <c r="C104" s="171" t="s">
        <v>323</v>
      </c>
      <c r="D104" s="177" t="s">
        <v>499</v>
      </c>
      <c r="E104" s="373" t="s">
        <v>686</v>
      </c>
      <c r="F104" s="379" t="n">
        <v>2024</v>
      </c>
      <c r="G104" s="174" t="n">
        <f aca="false">300000+29885866</f>
        <v>30185866</v>
      </c>
      <c r="H104" s="174"/>
      <c r="I104" s="174" t="n">
        <f aca="false">300000+29885866</f>
        <v>30185866</v>
      </c>
      <c r="J104" s="375" t="n">
        <v>100</v>
      </c>
      <c r="K104" s="391"/>
      <c r="L104" s="392"/>
      <c r="M104" s="391"/>
      <c r="N104" s="393"/>
      <c r="O104" s="394"/>
      <c r="P104" s="395"/>
      <c r="Q104" s="363"/>
      <c r="R104" s="364"/>
      <c r="S104" s="396"/>
      <c r="T104" s="363"/>
      <c r="U104" s="397"/>
      <c r="V104" s="397"/>
      <c r="W104" s="397"/>
    </row>
    <row r="105" customFormat="false" ht="63" hidden="false" customHeight="false" outlineLevel="0" collapsed="false">
      <c r="A105" s="182" t="n">
        <v>2918110</v>
      </c>
      <c r="B105" s="178" t="n">
        <v>8110</v>
      </c>
      <c r="C105" s="172" t="s">
        <v>446</v>
      </c>
      <c r="D105" s="175" t="s">
        <v>447</v>
      </c>
      <c r="E105" s="373" t="s">
        <v>687</v>
      </c>
      <c r="F105" s="379" t="n">
        <v>2024</v>
      </c>
      <c r="G105" s="174" t="n">
        <f aca="false">I105</f>
        <v>1937255</v>
      </c>
      <c r="H105" s="174"/>
      <c r="I105" s="174" t="n">
        <f aca="false">4100000-2162745</f>
        <v>1937255</v>
      </c>
      <c r="J105" s="375" t="n">
        <v>100</v>
      </c>
      <c r="K105" s="391"/>
      <c r="L105" s="392"/>
      <c r="M105" s="391"/>
      <c r="N105" s="393"/>
      <c r="O105" s="394"/>
      <c r="P105" s="395"/>
      <c r="Q105" s="363"/>
      <c r="R105" s="364"/>
      <c r="S105" s="396"/>
      <c r="T105" s="363"/>
      <c r="U105" s="397"/>
      <c r="V105" s="397"/>
      <c r="W105" s="397"/>
    </row>
    <row r="106" customFormat="false" ht="42.6" hidden="false" customHeight="true" outlineLevel="0" collapsed="false">
      <c r="A106" s="171" t="n">
        <v>2918120</v>
      </c>
      <c r="B106" s="182" t="n">
        <v>8120</v>
      </c>
      <c r="C106" s="171" t="s">
        <v>446</v>
      </c>
      <c r="D106" s="177" t="s">
        <v>501</v>
      </c>
      <c r="E106" s="373" t="s">
        <v>688</v>
      </c>
      <c r="F106" s="379" t="n">
        <v>2024</v>
      </c>
      <c r="G106" s="174" t="n">
        <f aca="false">I106</f>
        <v>210000</v>
      </c>
      <c r="H106" s="174"/>
      <c r="I106" s="174" t="n">
        <f aca="false">210000</f>
        <v>210000</v>
      </c>
      <c r="J106" s="375" t="n">
        <v>100</v>
      </c>
      <c r="K106" s="391"/>
      <c r="L106" s="392"/>
      <c r="M106" s="391"/>
      <c r="N106" s="393"/>
      <c r="O106" s="394"/>
      <c r="P106" s="395"/>
      <c r="Q106" s="363"/>
      <c r="R106" s="364"/>
      <c r="S106" s="396"/>
      <c r="T106" s="363"/>
      <c r="U106" s="397"/>
      <c r="V106" s="397"/>
      <c r="W106" s="397"/>
    </row>
    <row r="107" customFormat="false" ht="45.6" hidden="false" customHeight="true" outlineLevel="0" collapsed="false">
      <c r="A107" s="171" t="s">
        <v>502</v>
      </c>
      <c r="B107" s="182" t="n">
        <v>8230</v>
      </c>
      <c r="C107" s="171" t="s">
        <v>227</v>
      </c>
      <c r="D107" s="175" t="s">
        <v>503</v>
      </c>
      <c r="E107" s="373" t="s">
        <v>689</v>
      </c>
      <c r="F107" s="379" t="n">
        <v>2024</v>
      </c>
      <c r="G107" s="174" t="n">
        <f aca="false">I107</f>
        <v>1545882</v>
      </c>
      <c r="H107" s="174"/>
      <c r="I107" s="174" t="n">
        <f aca="false">1305882+240000</f>
        <v>1545882</v>
      </c>
      <c r="J107" s="375" t="n">
        <v>100</v>
      </c>
      <c r="K107" s="391"/>
      <c r="L107" s="392"/>
      <c r="M107" s="391"/>
      <c r="N107" s="393"/>
      <c r="O107" s="394"/>
      <c r="P107" s="395"/>
      <c r="Q107" s="363"/>
      <c r="R107" s="364"/>
      <c r="S107" s="396"/>
      <c r="T107" s="363"/>
      <c r="U107" s="397"/>
      <c r="V107" s="397"/>
      <c r="W107" s="397"/>
    </row>
    <row r="108" customFormat="false" ht="38.4" hidden="false" customHeight="true" outlineLevel="0" collapsed="false">
      <c r="A108" s="171" t="s">
        <v>504</v>
      </c>
      <c r="B108" s="182" t="n">
        <v>8240</v>
      </c>
      <c r="C108" s="171" t="s">
        <v>227</v>
      </c>
      <c r="D108" s="177" t="s">
        <v>228</v>
      </c>
      <c r="E108" s="373" t="s">
        <v>689</v>
      </c>
      <c r="F108" s="379" t="s">
        <v>690</v>
      </c>
      <c r="G108" s="174" t="n">
        <f aca="false">77707576+340000</f>
        <v>78047576</v>
      </c>
      <c r="H108" s="174" t="n">
        <v>62261467</v>
      </c>
      <c r="I108" s="174" t="n">
        <f aca="false">15446109+340000</f>
        <v>15786109</v>
      </c>
      <c r="J108" s="375" t="n">
        <v>100</v>
      </c>
      <c r="K108" s="391"/>
      <c r="L108" s="392"/>
      <c r="M108" s="391"/>
      <c r="N108" s="393"/>
      <c r="O108" s="394"/>
      <c r="P108" s="395"/>
      <c r="Q108" s="363"/>
      <c r="R108" s="364"/>
      <c r="S108" s="396"/>
      <c r="T108" s="363"/>
      <c r="U108" s="397"/>
      <c r="V108" s="397"/>
      <c r="W108" s="397"/>
    </row>
    <row r="109" customFormat="false" ht="66.6" hidden="false" customHeight="true" outlineLevel="0" collapsed="false">
      <c r="A109" s="398" t="n">
        <v>3400000</v>
      </c>
      <c r="B109" s="398"/>
      <c r="C109" s="398"/>
      <c r="D109" s="399" t="s">
        <v>509</v>
      </c>
      <c r="E109" s="369"/>
      <c r="F109" s="369"/>
      <c r="G109" s="170" t="n">
        <f aca="false">G110</f>
        <v>150000</v>
      </c>
      <c r="H109" s="369"/>
      <c r="I109" s="170" t="n">
        <f aca="false">I110</f>
        <v>150000</v>
      </c>
      <c r="J109" s="369"/>
      <c r="K109" s="391"/>
      <c r="L109" s="392"/>
      <c r="M109" s="391"/>
      <c r="N109" s="393"/>
      <c r="O109" s="394"/>
      <c r="P109" s="395"/>
      <c r="Q109" s="363"/>
      <c r="R109" s="364"/>
      <c r="S109" s="396"/>
      <c r="T109" s="363"/>
      <c r="U109" s="397"/>
      <c r="V109" s="397"/>
      <c r="W109" s="397"/>
    </row>
    <row r="110" customFormat="false" ht="62.4" hidden="false" customHeight="true" outlineLevel="0" collapsed="false">
      <c r="A110" s="398" t="n">
        <v>3410000</v>
      </c>
      <c r="B110" s="398"/>
      <c r="C110" s="398"/>
      <c r="D110" s="399" t="s">
        <v>509</v>
      </c>
      <c r="E110" s="369"/>
      <c r="F110" s="369"/>
      <c r="G110" s="170" t="n">
        <f aca="false">G111</f>
        <v>150000</v>
      </c>
      <c r="H110" s="369"/>
      <c r="I110" s="170" t="n">
        <f aca="false">I111</f>
        <v>150000</v>
      </c>
      <c r="J110" s="369"/>
      <c r="K110" s="391"/>
      <c r="L110" s="392"/>
      <c r="M110" s="391"/>
      <c r="N110" s="393"/>
      <c r="O110" s="394"/>
      <c r="P110" s="395"/>
      <c r="Q110" s="363"/>
      <c r="R110" s="364"/>
      <c r="S110" s="396"/>
      <c r="T110" s="363"/>
      <c r="U110" s="397"/>
      <c r="V110" s="397"/>
      <c r="W110" s="397"/>
    </row>
    <row r="111" customFormat="false" ht="56.4" hidden="false" customHeight="true" outlineLevel="0" collapsed="false">
      <c r="A111" s="172" t="s">
        <v>512</v>
      </c>
      <c r="B111" s="178" t="n">
        <v>7520</v>
      </c>
      <c r="C111" s="172" t="s">
        <v>221</v>
      </c>
      <c r="D111" s="175" t="s">
        <v>222</v>
      </c>
      <c r="E111" s="373" t="s">
        <v>691</v>
      </c>
      <c r="F111" s="379" t="n">
        <v>2024</v>
      </c>
      <c r="G111" s="174" t="n">
        <f aca="false">I111</f>
        <v>150000</v>
      </c>
      <c r="H111" s="174"/>
      <c r="I111" s="174" t="n">
        <f aca="false">150000</f>
        <v>150000</v>
      </c>
      <c r="J111" s="375" t="n">
        <v>100</v>
      </c>
      <c r="K111" s="391"/>
      <c r="L111" s="392"/>
      <c r="M111" s="391"/>
      <c r="N111" s="393"/>
      <c r="O111" s="394"/>
      <c r="P111" s="395"/>
      <c r="Q111" s="363"/>
      <c r="R111" s="364"/>
      <c r="S111" s="396"/>
      <c r="T111" s="363"/>
      <c r="U111" s="397"/>
      <c r="V111" s="397"/>
      <c r="W111" s="397"/>
    </row>
    <row r="112" customFormat="false" ht="36.6" hidden="false" customHeight="true" outlineLevel="0" collapsed="false">
      <c r="A112" s="400"/>
      <c r="B112" s="400"/>
      <c r="C112" s="400"/>
      <c r="D112" s="400"/>
      <c r="E112" s="400" t="s">
        <v>692</v>
      </c>
      <c r="F112" s="400"/>
      <c r="G112" s="204" t="n">
        <f aca="false">G9+G29+G47+G51+G65+G75+G99+G102+G13+G109+G62</f>
        <v>1429335574.72</v>
      </c>
      <c r="H112" s="204" t="n">
        <f aca="false">H9+H29+H47+H51+H65+H75+H99+H102+H13+H109+H62</f>
        <v>109624012.3</v>
      </c>
      <c r="I112" s="204" t="n">
        <f aca="false">I9+I29+I47+I51+I65+I75+I99+I102+I13+I109+I62</f>
        <v>1041849722.72</v>
      </c>
      <c r="J112" s="400"/>
    </row>
    <row r="113" customFormat="false" ht="162.6" hidden="false" customHeight="true" outlineLevel="0" collapsed="false">
      <c r="A113" s="401"/>
      <c r="B113" s="401"/>
      <c r="C113" s="401"/>
      <c r="D113" s="401"/>
      <c r="E113" s="402"/>
      <c r="F113" s="397"/>
      <c r="G113" s="397"/>
      <c r="H113" s="397"/>
      <c r="I113" s="403"/>
      <c r="J113" s="397"/>
    </row>
    <row r="114" customFormat="false" ht="69" hidden="false" customHeight="true" outlineLevel="0" collapsed="false">
      <c r="A114" s="404" t="s">
        <v>693</v>
      </c>
      <c r="B114" s="404"/>
      <c r="C114" s="404"/>
      <c r="D114" s="404"/>
      <c r="E114" s="404"/>
      <c r="F114" s="404"/>
      <c r="G114" s="404"/>
      <c r="H114" s="404"/>
      <c r="I114" s="397"/>
      <c r="J114" s="405"/>
    </row>
  </sheetData>
  <mergeCells count="6">
    <mergeCell ref="A4:J4"/>
    <mergeCell ref="A5:B5"/>
    <mergeCell ref="A6:B6"/>
    <mergeCell ref="C6:H6"/>
    <mergeCell ref="A113:D113"/>
    <mergeCell ref="A114:H114"/>
  </mergeCells>
  <printOptions headings="false" gridLines="false" gridLinesSet="true" horizontalCentered="true" verticalCentered="false"/>
  <pageMargins left="0.236111111111111" right="0.236111111111111" top="0.826388888888889" bottom="0.39375" header="0.472222222222222" footer="0.511811023622047"/>
  <pageSetup paperSize="9" scale="40" fitToWidth="1" fitToHeight="1" pageOrder="downThenOver" orientation="landscape" blackAndWhite="false" draft="false" cellComments="none" horizontalDpi="300" verticalDpi="300" copies="1"/>
  <headerFooter differentFirst="false" differentOddEven="false">
    <oddHeader>&amp;C&amp;"Times New Roman,Regular"&amp;24&amp;P&amp;R&amp;"Times New Roman,Regular"&amp;28Продовження додатка 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0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302" activeCellId="0" sqref="A302:A303"/>
    </sheetView>
  </sheetViews>
  <sheetFormatPr defaultColWidth="9.1015625" defaultRowHeight="13.2" zeroHeight="false" outlineLevelRow="0" outlineLevelCol="0"/>
  <cols>
    <col collapsed="false" customWidth="true" hidden="false" outlineLevel="0" max="2" min="1" style="146" width="16.43"/>
    <col collapsed="false" customWidth="true" hidden="false" outlineLevel="0" max="3" min="3" style="146" width="18.1"/>
    <col collapsed="false" customWidth="true" hidden="false" outlineLevel="0" max="4" min="4" style="0" width="51.66"/>
    <col collapsed="false" customWidth="true" hidden="false" outlineLevel="0" max="5" min="5" style="146" width="54.87"/>
    <col collapsed="false" customWidth="true" hidden="false" outlineLevel="0" max="6" min="6" style="146" width="24.1"/>
    <col collapsed="false" customWidth="true" hidden="false" outlineLevel="0" max="7" min="7" style="146" width="24.43"/>
    <col collapsed="false" customWidth="true" hidden="false" outlineLevel="0" max="8" min="8" style="0" width="24.66"/>
    <col collapsed="false" customWidth="true" hidden="false" outlineLevel="0" max="10" min="9" style="0" width="24.33"/>
    <col collapsed="false" customWidth="true" hidden="false" outlineLevel="0" max="11" min="11" style="406" width="10.99"/>
    <col collapsed="false" customWidth="true" hidden="false" outlineLevel="0" max="12" min="12" style="406" width="38.43"/>
    <col collapsed="false" customWidth="true" hidden="false" outlineLevel="0" max="13" min="13" style="406" width="18.43"/>
    <col collapsed="false" customWidth="true" hidden="false" outlineLevel="0" max="14" min="14" style="406" width="9.99"/>
    <col collapsed="false" customWidth="false" hidden="false" outlineLevel="0" max="257" min="15" style="406" width="9.1"/>
  </cols>
  <sheetData>
    <row r="1" customFormat="false" ht="30" hidden="false" customHeight="true" outlineLevel="0" collapsed="false">
      <c r="A1" s="407"/>
      <c r="B1" s="407"/>
      <c r="C1" s="407"/>
      <c r="D1" s="408"/>
      <c r="E1" s="407"/>
      <c r="F1" s="407"/>
      <c r="G1" s="407"/>
      <c r="H1" s="409" t="s">
        <v>694</v>
      </c>
      <c r="I1" s="409"/>
      <c r="J1" s="409"/>
      <c r="M1" s="410"/>
      <c r="N1" s="411"/>
    </row>
    <row r="2" customFormat="false" ht="28.5" hidden="false" customHeight="true" outlineLevel="0" collapsed="false">
      <c r="A2" s="407"/>
      <c r="B2" s="407"/>
      <c r="C2" s="407"/>
      <c r="D2" s="408"/>
      <c r="E2" s="407"/>
      <c r="F2" s="407"/>
      <c r="G2" s="407"/>
      <c r="H2" s="412" t="s">
        <v>695</v>
      </c>
      <c r="I2" s="412"/>
      <c r="J2" s="412"/>
      <c r="M2" s="410"/>
      <c r="N2" s="411"/>
    </row>
    <row r="3" customFormat="false" ht="30.6" hidden="false" customHeight="false" outlineLevel="0" collapsed="false">
      <c r="A3" s="407"/>
      <c r="B3" s="407"/>
      <c r="C3" s="407"/>
      <c r="D3" s="408"/>
      <c r="E3" s="407"/>
      <c r="F3" s="407"/>
      <c r="G3" s="407"/>
      <c r="H3" s="413" t="s">
        <v>696</v>
      </c>
      <c r="I3" s="413" t="s">
        <v>697</v>
      </c>
      <c r="J3" s="413"/>
      <c r="K3" s="355"/>
      <c r="M3" s="410"/>
      <c r="N3" s="411"/>
    </row>
    <row r="4" customFormat="false" ht="20.25" hidden="false" customHeight="true" outlineLevel="0" collapsed="false">
      <c r="A4" s="414" t="s">
        <v>698</v>
      </c>
      <c r="B4" s="414"/>
      <c r="C4" s="414"/>
      <c r="D4" s="414"/>
      <c r="E4" s="414"/>
      <c r="F4" s="414"/>
      <c r="G4" s="414"/>
      <c r="H4" s="414"/>
      <c r="I4" s="414"/>
      <c r="J4" s="414"/>
    </row>
    <row r="5" customFormat="false" ht="54.6" hidden="false" customHeight="true" outlineLevel="0" collapsed="false">
      <c r="A5" s="414"/>
      <c r="B5" s="414"/>
      <c r="C5" s="414"/>
      <c r="D5" s="414"/>
      <c r="E5" s="414"/>
      <c r="F5" s="414"/>
      <c r="G5" s="414"/>
      <c r="H5" s="414"/>
      <c r="I5" s="414"/>
      <c r="J5" s="414"/>
      <c r="K5" s="415"/>
    </row>
    <row r="6" customFormat="false" ht="28.2" hidden="false" customHeight="true" outlineLevel="0" collapsed="false">
      <c r="A6" s="416" t="s">
        <v>523</v>
      </c>
      <c r="B6" s="416"/>
      <c r="C6" s="414"/>
      <c r="D6" s="414"/>
      <c r="E6" s="414"/>
      <c r="F6" s="414"/>
      <c r="G6" s="414"/>
      <c r="H6" s="414"/>
      <c r="I6" s="414"/>
      <c r="J6" s="414"/>
      <c r="K6" s="415"/>
    </row>
    <row r="7" customFormat="false" ht="22.2" hidden="false" customHeight="true" outlineLevel="0" collapsed="false">
      <c r="A7" s="417" t="s">
        <v>524</v>
      </c>
      <c r="B7" s="417"/>
      <c r="C7" s="414"/>
      <c r="D7" s="414"/>
      <c r="E7" s="414"/>
      <c r="F7" s="414"/>
      <c r="G7" s="414"/>
      <c r="H7" s="414"/>
      <c r="I7" s="414"/>
      <c r="J7" s="414"/>
      <c r="K7" s="415"/>
    </row>
    <row r="8" customFormat="false" ht="75.6" hidden="false" customHeight="true" outlineLevel="0" collapsed="false">
      <c r="A8" s="407"/>
      <c r="B8" s="418" t="s">
        <v>699</v>
      </c>
      <c r="C8" s="418"/>
      <c r="D8" s="418"/>
      <c r="E8" s="418"/>
      <c r="F8" s="418"/>
      <c r="G8" s="418"/>
      <c r="H8" s="418"/>
      <c r="I8" s="418"/>
      <c r="J8" s="419" t="s">
        <v>6</v>
      </c>
      <c r="K8" s="415"/>
    </row>
    <row r="9" customFormat="false" ht="30.75" hidden="false" customHeight="true" outlineLevel="0" collapsed="false">
      <c r="A9" s="163" t="s">
        <v>700</v>
      </c>
      <c r="B9" s="163" t="s">
        <v>183</v>
      </c>
      <c r="C9" s="163" t="s">
        <v>184</v>
      </c>
      <c r="D9" s="366" t="s">
        <v>185</v>
      </c>
      <c r="E9" s="420" t="s">
        <v>701</v>
      </c>
      <c r="F9" s="366" t="s">
        <v>702</v>
      </c>
      <c r="G9" s="366" t="s">
        <v>9</v>
      </c>
      <c r="H9" s="366" t="s">
        <v>10</v>
      </c>
      <c r="I9" s="421" t="s">
        <v>187</v>
      </c>
      <c r="J9" s="421"/>
    </row>
    <row r="10" customFormat="false" ht="85.5" hidden="false" customHeight="true" outlineLevel="0" collapsed="false">
      <c r="A10" s="163"/>
      <c r="B10" s="163"/>
      <c r="C10" s="163"/>
      <c r="D10" s="163"/>
      <c r="E10" s="420"/>
      <c r="F10" s="366"/>
      <c r="G10" s="366"/>
      <c r="H10" s="366"/>
      <c r="I10" s="421" t="s">
        <v>47</v>
      </c>
      <c r="J10" s="366" t="s">
        <v>13</v>
      </c>
    </row>
    <row r="11" customFormat="false" ht="17.4" hidden="false" customHeight="true" outlineLevel="0" collapsed="false">
      <c r="A11" s="422" t="n">
        <v>1</v>
      </c>
      <c r="B11" s="422" t="n">
        <v>2</v>
      </c>
      <c r="C11" s="422" t="n">
        <v>3</v>
      </c>
      <c r="D11" s="423" t="n">
        <v>4</v>
      </c>
      <c r="E11" s="424" t="n">
        <v>5</v>
      </c>
      <c r="F11" s="424" t="n">
        <v>6</v>
      </c>
      <c r="G11" s="424" t="n">
        <v>7</v>
      </c>
      <c r="H11" s="425" t="n">
        <v>8</v>
      </c>
      <c r="I11" s="425" t="n">
        <v>9</v>
      </c>
      <c r="J11" s="423" t="n">
        <v>10</v>
      </c>
    </row>
    <row r="12" customFormat="false" ht="66.6" hidden="false" customHeight="true" outlineLevel="0" collapsed="false">
      <c r="A12" s="168" t="s">
        <v>205</v>
      </c>
      <c r="B12" s="426"/>
      <c r="C12" s="426"/>
      <c r="D12" s="427" t="s">
        <v>206</v>
      </c>
      <c r="E12" s="428" t="s">
        <v>703</v>
      </c>
      <c r="F12" s="429" t="s">
        <v>704</v>
      </c>
      <c r="G12" s="430" t="n">
        <f aca="false">H12+I12</f>
        <v>767400</v>
      </c>
      <c r="H12" s="431" t="n">
        <f aca="false">H13</f>
        <v>767400</v>
      </c>
      <c r="I12" s="431" t="n">
        <f aca="false">I13</f>
        <v>0</v>
      </c>
      <c r="J12" s="431" t="n">
        <f aca="false">J13</f>
        <v>0</v>
      </c>
    </row>
    <row r="13" customFormat="false" ht="43.5" hidden="false" customHeight="true" outlineLevel="0" collapsed="false">
      <c r="A13" s="168" t="s">
        <v>705</v>
      </c>
      <c r="B13" s="168"/>
      <c r="C13" s="168"/>
      <c r="D13" s="427" t="s">
        <v>236</v>
      </c>
      <c r="E13" s="432"/>
      <c r="F13" s="433"/>
      <c r="G13" s="430" t="n">
        <f aca="false">H13+I13</f>
        <v>767400</v>
      </c>
      <c r="H13" s="431" t="n">
        <f aca="false">SUM(H14:H15)</f>
        <v>767400</v>
      </c>
      <c r="I13" s="431" t="n">
        <f aca="false">SUM(I14:I15)</f>
        <v>0</v>
      </c>
      <c r="J13" s="431" t="n">
        <f aca="false">SUM(J14:J15)</f>
        <v>0</v>
      </c>
    </row>
    <row r="14" customFormat="false" ht="41.4" hidden="false" customHeight="true" outlineLevel="0" collapsed="false">
      <c r="A14" s="171" t="s">
        <v>237</v>
      </c>
      <c r="B14" s="178" t="n">
        <v>7610</v>
      </c>
      <c r="C14" s="172" t="s">
        <v>238</v>
      </c>
      <c r="D14" s="195" t="s">
        <v>239</v>
      </c>
      <c r="E14" s="434"/>
      <c r="F14" s="435"/>
      <c r="G14" s="194" t="n">
        <f aca="false">SUM(H14:I14)</f>
        <v>667400</v>
      </c>
      <c r="H14" s="436" t="n">
        <f aca="false">2139200-100000-1371800</f>
        <v>667400</v>
      </c>
      <c r="I14" s="436" t="n">
        <f aca="false">J14</f>
        <v>0</v>
      </c>
      <c r="J14" s="436" t="n">
        <v>0</v>
      </c>
    </row>
    <row r="15" customFormat="false" ht="41.4" hidden="false" customHeight="true" outlineLevel="0" collapsed="false">
      <c r="A15" s="171" t="s">
        <v>240</v>
      </c>
      <c r="B15" s="178" t="n">
        <v>7693</v>
      </c>
      <c r="C15" s="172" t="s">
        <v>224</v>
      </c>
      <c r="D15" s="437" t="s">
        <v>241</v>
      </c>
      <c r="E15" s="434"/>
      <c r="F15" s="435"/>
      <c r="G15" s="194" t="n">
        <f aca="false">SUM(H15:I15)</f>
        <v>100000</v>
      </c>
      <c r="H15" s="436" t="n">
        <f aca="false">100000</f>
        <v>100000</v>
      </c>
      <c r="I15" s="436" t="n">
        <f aca="false">J15</f>
        <v>0</v>
      </c>
      <c r="J15" s="436" t="n">
        <v>0</v>
      </c>
    </row>
    <row r="16" customFormat="false" ht="63" hidden="false" customHeight="true" outlineLevel="0" collapsed="false">
      <c r="A16" s="426"/>
      <c r="B16" s="426"/>
      <c r="C16" s="426"/>
      <c r="D16" s="438"/>
      <c r="E16" s="428" t="s">
        <v>706</v>
      </c>
      <c r="F16" s="429" t="s">
        <v>707</v>
      </c>
      <c r="G16" s="430" t="n">
        <f aca="false">H16+I16</f>
        <v>1395676</v>
      </c>
      <c r="H16" s="431" t="n">
        <f aca="false">H17+H20</f>
        <v>1395676</v>
      </c>
      <c r="I16" s="431" t="n">
        <f aca="false">I17+I20</f>
        <v>0</v>
      </c>
      <c r="J16" s="431" t="n">
        <f aca="false">J17+J20</f>
        <v>0</v>
      </c>
    </row>
    <row r="17" customFormat="false" ht="39" hidden="false" customHeight="true" outlineLevel="0" collapsed="false">
      <c r="A17" s="439" t="s">
        <v>194</v>
      </c>
      <c r="B17" s="440"/>
      <c r="C17" s="440"/>
      <c r="D17" s="441" t="s">
        <v>195</v>
      </c>
      <c r="E17" s="442"/>
      <c r="F17" s="443"/>
      <c r="G17" s="444" t="n">
        <f aca="false">H17+I17</f>
        <v>4290</v>
      </c>
      <c r="H17" s="445" t="n">
        <f aca="false">H18</f>
        <v>4290</v>
      </c>
      <c r="I17" s="445" t="n">
        <f aca="false">I18</f>
        <v>0</v>
      </c>
      <c r="J17" s="445" t="n">
        <f aca="false">J18</f>
        <v>0</v>
      </c>
    </row>
    <row r="18" customFormat="false" ht="33" hidden="false" customHeight="true" outlineLevel="0" collapsed="false">
      <c r="A18" s="446" t="s">
        <v>196</v>
      </c>
      <c r="B18" s="440"/>
      <c r="C18" s="440"/>
      <c r="D18" s="441" t="s">
        <v>195</v>
      </c>
      <c r="E18" s="442"/>
      <c r="F18" s="443"/>
      <c r="G18" s="444" t="n">
        <f aca="false">H18+I18</f>
        <v>4290</v>
      </c>
      <c r="H18" s="445" t="n">
        <f aca="false">H19</f>
        <v>4290</v>
      </c>
      <c r="I18" s="447" t="n">
        <f aca="false">I19</f>
        <v>0</v>
      </c>
      <c r="J18" s="447" t="n">
        <f aca="false">J19</f>
        <v>0</v>
      </c>
    </row>
    <row r="19" customFormat="false" ht="39.6" hidden="false" customHeight="true" outlineLevel="0" collapsed="false">
      <c r="A19" s="172" t="s">
        <v>201</v>
      </c>
      <c r="B19" s="172" t="s">
        <v>202</v>
      </c>
      <c r="C19" s="172" t="s">
        <v>203</v>
      </c>
      <c r="D19" s="195" t="s">
        <v>204</v>
      </c>
      <c r="E19" s="434"/>
      <c r="F19" s="435"/>
      <c r="G19" s="194" t="n">
        <f aca="false">H19+I19</f>
        <v>4290</v>
      </c>
      <c r="H19" s="436" t="n">
        <f aca="false">4290</f>
        <v>4290</v>
      </c>
      <c r="I19" s="436" t="n">
        <v>0</v>
      </c>
      <c r="J19" s="436" t="n">
        <f aca="false">I19</f>
        <v>0</v>
      </c>
    </row>
    <row r="20" customFormat="false" ht="43.2" hidden="false" customHeight="true" outlineLevel="0" collapsed="false">
      <c r="A20" s="439" t="s">
        <v>205</v>
      </c>
      <c r="B20" s="440"/>
      <c r="C20" s="440"/>
      <c r="D20" s="441" t="s">
        <v>206</v>
      </c>
      <c r="E20" s="442"/>
      <c r="F20" s="443"/>
      <c r="G20" s="444" t="n">
        <f aca="false">H20+I20</f>
        <v>1391386</v>
      </c>
      <c r="H20" s="445" t="n">
        <f aca="false">H21</f>
        <v>1391386</v>
      </c>
      <c r="I20" s="447" t="n">
        <f aca="false">I21</f>
        <v>0</v>
      </c>
      <c r="J20" s="447" t="n">
        <f aca="false">J21</f>
        <v>0</v>
      </c>
    </row>
    <row r="21" customFormat="false" ht="40.2" hidden="false" customHeight="true" outlineLevel="0" collapsed="false">
      <c r="A21" s="439" t="s">
        <v>207</v>
      </c>
      <c r="B21" s="440"/>
      <c r="C21" s="440"/>
      <c r="D21" s="441" t="s">
        <v>206</v>
      </c>
      <c r="E21" s="442"/>
      <c r="F21" s="443"/>
      <c r="G21" s="444" t="n">
        <f aca="false">H21+I21</f>
        <v>1391386</v>
      </c>
      <c r="H21" s="445" t="n">
        <f aca="false">SUM(H22:H22)</f>
        <v>1391386</v>
      </c>
      <c r="I21" s="445" t="n">
        <f aca="false">SUM(I22:I22)</f>
        <v>0</v>
      </c>
      <c r="J21" s="445" t="n">
        <f aca="false">SUM(J22:J22)</f>
        <v>0</v>
      </c>
    </row>
    <row r="22" customFormat="false" ht="38.4" hidden="false" customHeight="true" outlineLevel="0" collapsed="false">
      <c r="A22" s="448" t="s">
        <v>215</v>
      </c>
      <c r="B22" s="172" t="s">
        <v>202</v>
      </c>
      <c r="C22" s="172" t="s">
        <v>203</v>
      </c>
      <c r="D22" s="195" t="s">
        <v>204</v>
      </c>
      <c r="E22" s="442"/>
      <c r="F22" s="443"/>
      <c r="G22" s="194" t="n">
        <f aca="false">H22+I22</f>
        <v>1391386</v>
      </c>
      <c r="H22" s="436" t="n">
        <f aca="false">1391386</f>
        <v>1391386</v>
      </c>
      <c r="I22" s="436" t="n">
        <v>0</v>
      </c>
      <c r="J22" s="436" t="n">
        <f aca="false">I22</f>
        <v>0</v>
      </c>
    </row>
    <row r="23" customFormat="false" ht="56.4" hidden="false" customHeight="true" outlineLevel="0" collapsed="false">
      <c r="A23" s="449"/>
      <c r="B23" s="426"/>
      <c r="C23" s="426"/>
      <c r="D23" s="427"/>
      <c r="E23" s="450" t="s">
        <v>708</v>
      </c>
      <c r="F23" s="429" t="s">
        <v>709</v>
      </c>
      <c r="G23" s="430" t="n">
        <f aca="false">H23+I23</f>
        <v>82416623</v>
      </c>
      <c r="H23" s="431" t="n">
        <f aca="false">H24+H28+H31+H34+H38+H41+H44+H47+H50+H58+H63+H67+H55</f>
        <v>71888923</v>
      </c>
      <c r="I23" s="431" t="n">
        <f aca="false">I24+I28+I31+I34+I38+I41+I44+I47+I50+I58+I63+I67+I55</f>
        <v>10527700</v>
      </c>
      <c r="J23" s="431" t="n">
        <f aca="false">J24+J28+J31+J34+J38+J41+J44+J47+J50+J58+J63+J67+J55</f>
        <v>10527700</v>
      </c>
    </row>
    <row r="24" customFormat="false" ht="38.4" hidden="false" customHeight="true" outlineLevel="0" collapsed="false">
      <c r="A24" s="451" t="s">
        <v>205</v>
      </c>
      <c r="B24" s="440"/>
      <c r="C24" s="440"/>
      <c r="D24" s="441" t="s">
        <v>206</v>
      </c>
      <c r="E24" s="442"/>
      <c r="F24" s="443"/>
      <c r="G24" s="444" t="n">
        <f aca="false">H24+I24</f>
        <v>32685456</v>
      </c>
      <c r="H24" s="447" t="n">
        <f aca="false">H25</f>
        <v>23061756</v>
      </c>
      <c r="I24" s="447" t="n">
        <f aca="false">I25</f>
        <v>9623700</v>
      </c>
      <c r="J24" s="447" t="n">
        <f aca="false">J25</f>
        <v>9623700</v>
      </c>
    </row>
    <row r="25" customFormat="false" ht="38.4" hidden="false" customHeight="true" outlineLevel="0" collapsed="false">
      <c r="A25" s="451" t="s">
        <v>207</v>
      </c>
      <c r="B25" s="440"/>
      <c r="C25" s="440"/>
      <c r="D25" s="441" t="s">
        <v>206</v>
      </c>
      <c r="E25" s="442"/>
      <c r="F25" s="443"/>
      <c r="G25" s="444" t="n">
        <f aca="false">H25+I25</f>
        <v>32685456</v>
      </c>
      <c r="H25" s="445" t="n">
        <f aca="false">SUM(H26:H27)</f>
        <v>23061756</v>
      </c>
      <c r="I25" s="445" t="n">
        <f aca="false">SUM(I26:I27)</f>
        <v>9623700</v>
      </c>
      <c r="J25" s="445" t="n">
        <f aca="false">SUM(J26:J27)</f>
        <v>9623700</v>
      </c>
    </row>
    <row r="26" customFormat="false" ht="44.4" hidden="false" customHeight="true" outlineLevel="0" collapsed="false">
      <c r="A26" s="172" t="s">
        <v>220</v>
      </c>
      <c r="B26" s="178" t="n">
        <v>7520</v>
      </c>
      <c r="C26" s="172" t="s">
        <v>221</v>
      </c>
      <c r="D26" s="195" t="s">
        <v>222</v>
      </c>
      <c r="E26" s="442"/>
      <c r="F26" s="443"/>
      <c r="G26" s="194" t="n">
        <f aca="false">H26+I26</f>
        <v>32685456</v>
      </c>
      <c r="H26" s="436" t="n">
        <f aca="false">32729756-720000-348000-2600000-6000000</f>
        <v>23061756</v>
      </c>
      <c r="I26" s="436" t="n">
        <f aca="false">J26</f>
        <v>9623700</v>
      </c>
      <c r="J26" s="436" t="n">
        <f aca="false">7768700-245000+2600000-500000</f>
        <v>9623700</v>
      </c>
    </row>
    <row r="27" customFormat="false" ht="19.8" hidden="true" customHeight="true" outlineLevel="0" collapsed="false">
      <c r="A27" s="171" t="s">
        <v>710</v>
      </c>
      <c r="B27" s="178" t="n">
        <v>7530</v>
      </c>
      <c r="C27" s="172" t="s">
        <v>221</v>
      </c>
      <c r="D27" s="195" t="s">
        <v>711</v>
      </c>
      <c r="E27" s="442"/>
      <c r="F27" s="443"/>
      <c r="G27" s="194" t="n">
        <f aca="false">H27+I27</f>
        <v>0</v>
      </c>
      <c r="H27" s="436" t="n">
        <f aca="false">17680000-17680000</f>
        <v>0</v>
      </c>
      <c r="I27" s="436" t="n">
        <f aca="false">J27</f>
        <v>0</v>
      </c>
      <c r="J27" s="436" t="n">
        <v>0</v>
      </c>
    </row>
    <row r="28" customFormat="false" ht="48.6" hidden="false" customHeight="true" outlineLevel="0" collapsed="false">
      <c r="A28" s="451" t="s">
        <v>242</v>
      </c>
      <c r="B28" s="440"/>
      <c r="C28" s="440"/>
      <c r="D28" s="441" t="s">
        <v>243</v>
      </c>
      <c r="E28" s="442"/>
      <c r="F28" s="443"/>
      <c r="G28" s="444" t="n">
        <f aca="false">H28+I28</f>
        <v>8687890</v>
      </c>
      <c r="H28" s="447" t="n">
        <f aca="false">H29</f>
        <v>8687890</v>
      </c>
      <c r="I28" s="447" t="n">
        <f aca="false">I29</f>
        <v>0</v>
      </c>
      <c r="J28" s="447" t="n">
        <f aca="false">J29</f>
        <v>0</v>
      </c>
    </row>
    <row r="29" customFormat="false" ht="46.8" hidden="false" customHeight="true" outlineLevel="0" collapsed="false">
      <c r="A29" s="451" t="s">
        <v>244</v>
      </c>
      <c r="B29" s="440"/>
      <c r="C29" s="440"/>
      <c r="D29" s="441" t="s">
        <v>243</v>
      </c>
      <c r="E29" s="442"/>
      <c r="F29" s="443"/>
      <c r="G29" s="444" t="n">
        <f aca="false">H29+I29</f>
        <v>8687890</v>
      </c>
      <c r="H29" s="445" t="n">
        <f aca="false">SUM(H30:H30)</f>
        <v>8687890</v>
      </c>
      <c r="I29" s="445" t="n">
        <f aca="false">SUM(I30:I30)</f>
        <v>0</v>
      </c>
      <c r="J29" s="445" t="n">
        <f aca="false">SUM(J30:J30)</f>
        <v>0</v>
      </c>
    </row>
    <row r="30" customFormat="false" ht="49.2" hidden="false" customHeight="true" outlineLevel="0" collapsed="false">
      <c r="A30" s="171" t="s">
        <v>293</v>
      </c>
      <c r="B30" s="178" t="n">
        <v>7520</v>
      </c>
      <c r="C30" s="172" t="s">
        <v>221</v>
      </c>
      <c r="D30" s="195" t="s">
        <v>222</v>
      </c>
      <c r="E30" s="442"/>
      <c r="F30" s="443"/>
      <c r="G30" s="194" t="n">
        <f aca="false">H30+I30</f>
        <v>8687890</v>
      </c>
      <c r="H30" s="436" t="n">
        <f aca="false">8687890</f>
        <v>8687890</v>
      </c>
      <c r="I30" s="436" t="n">
        <f aca="false">J30</f>
        <v>0</v>
      </c>
      <c r="J30" s="436" t="n">
        <v>0</v>
      </c>
    </row>
    <row r="31" customFormat="false" ht="44.4" hidden="false" customHeight="true" outlineLevel="0" collapsed="false">
      <c r="A31" s="451" t="s">
        <v>295</v>
      </c>
      <c r="B31" s="440"/>
      <c r="C31" s="440"/>
      <c r="D31" s="441" t="s">
        <v>296</v>
      </c>
      <c r="E31" s="442"/>
      <c r="F31" s="443"/>
      <c r="G31" s="444" t="n">
        <f aca="false">H31+I31</f>
        <v>17787</v>
      </c>
      <c r="H31" s="447" t="n">
        <f aca="false">H32</f>
        <v>17787</v>
      </c>
      <c r="I31" s="447" t="n">
        <f aca="false">I32</f>
        <v>0</v>
      </c>
      <c r="J31" s="447" t="n">
        <f aca="false">J32</f>
        <v>0</v>
      </c>
    </row>
    <row r="32" customFormat="false" ht="49.8" hidden="false" customHeight="true" outlineLevel="0" collapsed="false">
      <c r="A32" s="451" t="s">
        <v>297</v>
      </c>
      <c r="B32" s="440"/>
      <c r="C32" s="440"/>
      <c r="D32" s="441" t="s">
        <v>296</v>
      </c>
      <c r="E32" s="442"/>
      <c r="F32" s="443"/>
      <c r="G32" s="444" t="n">
        <f aca="false">H32+I32</f>
        <v>17787</v>
      </c>
      <c r="H32" s="445" t="n">
        <f aca="false">SUM(H33:H33)</f>
        <v>17787</v>
      </c>
      <c r="I32" s="445" t="n">
        <f aca="false">SUM(I33:I33)</f>
        <v>0</v>
      </c>
      <c r="J32" s="445" t="n">
        <f aca="false">SUM(J33:J33)</f>
        <v>0</v>
      </c>
    </row>
    <row r="33" customFormat="false" ht="45.6" hidden="false" customHeight="true" outlineLevel="0" collapsed="false">
      <c r="A33" s="171" t="s">
        <v>310</v>
      </c>
      <c r="B33" s="178" t="n">
        <v>2120</v>
      </c>
      <c r="C33" s="172" t="s">
        <v>311</v>
      </c>
      <c r="D33" s="195" t="s">
        <v>312</v>
      </c>
      <c r="E33" s="442"/>
      <c r="F33" s="443"/>
      <c r="G33" s="194" t="n">
        <f aca="false">H33+I33</f>
        <v>17787</v>
      </c>
      <c r="H33" s="436" t="n">
        <f aca="false">17787</f>
        <v>17787</v>
      </c>
      <c r="I33" s="436" t="n">
        <f aca="false">J33</f>
        <v>0</v>
      </c>
      <c r="J33" s="436" t="n">
        <v>0</v>
      </c>
    </row>
    <row r="34" customFormat="false" ht="46.2" hidden="false" customHeight="true" outlineLevel="0" collapsed="false">
      <c r="A34" s="451" t="s">
        <v>331</v>
      </c>
      <c r="B34" s="440"/>
      <c r="C34" s="440"/>
      <c r="D34" s="441" t="s">
        <v>332</v>
      </c>
      <c r="E34" s="442"/>
      <c r="F34" s="443"/>
      <c r="G34" s="444" t="n">
        <f aca="false">H34+I34</f>
        <v>7434906</v>
      </c>
      <c r="H34" s="447" t="n">
        <f aca="false">H35</f>
        <v>7434906</v>
      </c>
      <c r="I34" s="447" t="n">
        <f aca="false">I35</f>
        <v>0</v>
      </c>
      <c r="J34" s="447" t="n">
        <f aca="false">J35</f>
        <v>0</v>
      </c>
    </row>
    <row r="35" customFormat="false" ht="46.2" hidden="false" customHeight="true" outlineLevel="0" collapsed="false">
      <c r="A35" s="439" t="s">
        <v>333</v>
      </c>
      <c r="B35" s="440"/>
      <c r="C35" s="440"/>
      <c r="D35" s="441" t="s">
        <v>332</v>
      </c>
      <c r="E35" s="442"/>
      <c r="F35" s="443"/>
      <c r="G35" s="444" t="n">
        <f aca="false">H35+I35</f>
        <v>7434906</v>
      </c>
      <c r="H35" s="445" t="n">
        <f aca="false">SUM(H36:H37)</f>
        <v>7434906</v>
      </c>
      <c r="I35" s="445" t="n">
        <f aca="false">SUM(I36:I36)</f>
        <v>0</v>
      </c>
      <c r="J35" s="445" t="n">
        <f aca="false">SUM(J36:J36)</f>
        <v>0</v>
      </c>
    </row>
    <row r="36" customFormat="false" ht="46.8" hidden="false" customHeight="true" outlineLevel="0" collapsed="false">
      <c r="A36" s="172" t="s">
        <v>364</v>
      </c>
      <c r="B36" s="178" t="n">
        <v>7520</v>
      </c>
      <c r="C36" s="172" t="s">
        <v>221</v>
      </c>
      <c r="D36" s="195" t="s">
        <v>222</v>
      </c>
      <c r="E36" s="442"/>
      <c r="F36" s="443"/>
      <c r="G36" s="194" t="n">
        <f aca="false">H36+I36</f>
        <v>7369906</v>
      </c>
      <c r="H36" s="436" t="n">
        <f aca="false">9535990-2166084</f>
        <v>7369906</v>
      </c>
      <c r="I36" s="436" t="n">
        <v>0</v>
      </c>
      <c r="J36" s="436" t="n">
        <v>0</v>
      </c>
    </row>
    <row r="37" customFormat="false" ht="121.8" hidden="false" customHeight="true" outlineLevel="0" collapsed="false">
      <c r="A37" s="172" t="s">
        <v>355</v>
      </c>
      <c r="B37" s="178" t="n">
        <v>3193</v>
      </c>
      <c r="C37" s="171" t="s">
        <v>335</v>
      </c>
      <c r="D37" s="195" t="s">
        <v>356</v>
      </c>
      <c r="E37" s="442"/>
      <c r="F37" s="443"/>
      <c r="G37" s="194" t="n">
        <f aca="false">H37+I37</f>
        <v>65000</v>
      </c>
      <c r="H37" s="436" t="n">
        <f aca="false">65000</f>
        <v>65000</v>
      </c>
      <c r="I37" s="436" t="n">
        <v>0</v>
      </c>
      <c r="J37" s="436" t="n">
        <v>0</v>
      </c>
    </row>
    <row r="38" customFormat="false" ht="42.6" hidden="false" customHeight="true" outlineLevel="0" collapsed="false">
      <c r="A38" s="439" t="s">
        <v>372</v>
      </c>
      <c r="B38" s="440"/>
      <c r="C38" s="440"/>
      <c r="D38" s="441" t="s">
        <v>373</v>
      </c>
      <c r="E38" s="442"/>
      <c r="F38" s="443"/>
      <c r="G38" s="444" t="n">
        <f aca="false">H38+I38</f>
        <v>155268</v>
      </c>
      <c r="H38" s="447" t="n">
        <f aca="false">H39</f>
        <v>155268</v>
      </c>
      <c r="I38" s="447" t="n">
        <f aca="false">I39</f>
        <v>0</v>
      </c>
      <c r="J38" s="447" t="n">
        <f aca="false">J39</f>
        <v>0</v>
      </c>
    </row>
    <row r="39" customFormat="false" ht="49.8" hidden="false" customHeight="true" outlineLevel="0" collapsed="false">
      <c r="A39" s="439" t="s">
        <v>374</v>
      </c>
      <c r="B39" s="440"/>
      <c r="C39" s="440"/>
      <c r="D39" s="441" t="s">
        <v>373</v>
      </c>
      <c r="E39" s="442"/>
      <c r="F39" s="443"/>
      <c r="G39" s="444" t="n">
        <f aca="false">H39+I39</f>
        <v>155268</v>
      </c>
      <c r="H39" s="445" t="n">
        <f aca="false">SUM(H40:H40)</f>
        <v>155268</v>
      </c>
      <c r="I39" s="445" t="n">
        <f aca="false">SUM(I40:I40)</f>
        <v>0</v>
      </c>
      <c r="J39" s="445" t="n">
        <f aca="false">SUM(J40:J40)</f>
        <v>0</v>
      </c>
    </row>
    <row r="40" customFormat="false" ht="49.2" hidden="false" customHeight="true" outlineLevel="0" collapsed="false">
      <c r="A40" s="172" t="s">
        <v>388</v>
      </c>
      <c r="B40" s="178" t="n">
        <v>7520</v>
      </c>
      <c r="C40" s="172" t="s">
        <v>221</v>
      </c>
      <c r="D40" s="195" t="s">
        <v>222</v>
      </c>
      <c r="E40" s="442"/>
      <c r="F40" s="443"/>
      <c r="G40" s="194" t="n">
        <f aca="false">H40+I40</f>
        <v>155268</v>
      </c>
      <c r="H40" s="436" t="n">
        <f aca="false">98868+56400</f>
        <v>155268</v>
      </c>
      <c r="I40" s="436" t="n">
        <f aca="false">J40</f>
        <v>0</v>
      </c>
      <c r="J40" s="436" t="n">
        <v>0</v>
      </c>
    </row>
    <row r="41" customFormat="false" ht="46.2" hidden="false" customHeight="true" outlineLevel="0" collapsed="false">
      <c r="A41" s="451" t="s">
        <v>712</v>
      </c>
      <c r="B41" s="440"/>
      <c r="C41" s="440"/>
      <c r="D41" s="441" t="s">
        <v>391</v>
      </c>
      <c r="E41" s="452"/>
      <c r="F41" s="443"/>
      <c r="G41" s="444" t="n">
        <f aca="false">H41+I41</f>
        <v>1897000</v>
      </c>
      <c r="H41" s="447" t="n">
        <f aca="false">H42</f>
        <v>1143000</v>
      </c>
      <c r="I41" s="447" t="n">
        <f aca="false">I42</f>
        <v>754000</v>
      </c>
      <c r="J41" s="447" t="n">
        <f aca="false">J42</f>
        <v>754000</v>
      </c>
    </row>
    <row r="42" customFormat="false" ht="50.4" hidden="false" customHeight="true" outlineLevel="0" collapsed="false">
      <c r="A42" s="451" t="s">
        <v>713</v>
      </c>
      <c r="B42" s="440"/>
      <c r="C42" s="440"/>
      <c r="D42" s="441" t="s">
        <v>391</v>
      </c>
      <c r="E42" s="452"/>
      <c r="F42" s="443"/>
      <c r="G42" s="444" t="n">
        <f aca="false">H42+I42</f>
        <v>1897000</v>
      </c>
      <c r="H42" s="445" t="n">
        <f aca="false">SUM(H43:H43)</f>
        <v>1143000</v>
      </c>
      <c r="I42" s="445" t="n">
        <f aca="false">SUM(I43:I43)</f>
        <v>754000</v>
      </c>
      <c r="J42" s="445" t="n">
        <f aca="false">SUM(J43:J43)</f>
        <v>754000</v>
      </c>
    </row>
    <row r="43" customFormat="false" ht="44.4" hidden="false" customHeight="true" outlineLevel="0" collapsed="false">
      <c r="A43" s="171" t="s">
        <v>402</v>
      </c>
      <c r="B43" s="178" t="n">
        <v>7520</v>
      </c>
      <c r="C43" s="172" t="s">
        <v>221</v>
      </c>
      <c r="D43" s="195" t="s">
        <v>222</v>
      </c>
      <c r="E43" s="442"/>
      <c r="F43" s="443"/>
      <c r="G43" s="194" t="n">
        <f aca="false">H43+I43</f>
        <v>1897000</v>
      </c>
      <c r="H43" s="436" t="n">
        <f aca="false">1143000</f>
        <v>1143000</v>
      </c>
      <c r="I43" s="436" t="n">
        <f aca="false">J43</f>
        <v>754000</v>
      </c>
      <c r="J43" s="436" t="n">
        <v>754000</v>
      </c>
    </row>
    <row r="44" customFormat="false" ht="63" hidden="false" customHeight="true" outlineLevel="0" collapsed="false">
      <c r="A44" s="451" t="s">
        <v>534</v>
      </c>
      <c r="B44" s="440"/>
      <c r="C44" s="440"/>
      <c r="D44" s="441" t="s">
        <v>405</v>
      </c>
      <c r="E44" s="442"/>
      <c r="F44" s="443"/>
      <c r="G44" s="444" t="n">
        <f aca="false">H44+I44</f>
        <v>199341</v>
      </c>
      <c r="H44" s="447" t="n">
        <f aca="false">H45</f>
        <v>199341</v>
      </c>
      <c r="I44" s="447" t="n">
        <f aca="false">I45</f>
        <v>0</v>
      </c>
      <c r="J44" s="447" t="n">
        <f aca="false">J45</f>
        <v>0</v>
      </c>
    </row>
    <row r="45" customFormat="false" ht="63" hidden="false" customHeight="true" outlineLevel="0" collapsed="false">
      <c r="A45" s="451" t="s">
        <v>536</v>
      </c>
      <c r="B45" s="440"/>
      <c r="C45" s="440"/>
      <c r="D45" s="441" t="s">
        <v>405</v>
      </c>
      <c r="E45" s="442"/>
      <c r="F45" s="443"/>
      <c r="G45" s="444" t="n">
        <f aca="false">H45+I45</f>
        <v>199341</v>
      </c>
      <c r="H45" s="445" t="n">
        <f aca="false">SUM(H46:H46)</f>
        <v>199341</v>
      </c>
      <c r="I45" s="445" t="n">
        <f aca="false">SUM(I46:I46)</f>
        <v>0</v>
      </c>
      <c r="J45" s="445" t="n">
        <f aca="false">SUM(J46:J46)</f>
        <v>0</v>
      </c>
    </row>
    <row r="46" customFormat="false" ht="42" hidden="false" customHeight="true" outlineLevel="0" collapsed="false">
      <c r="A46" s="171" t="s">
        <v>427</v>
      </c>
      <c r="B46" s="178" t="n">
        <v>7520</v>
      </c>
      <c r="C46" s="172" t="s">
        <v>221</v>
      </c>
      <c r="D46" s="195" t="s">
        <v>222</v>
      </c>
      <c r="E46" s="442"/>
      <c r="F46" s="443"/>
      <c r="G46" s="194" t="n">
        <f aca="false">H46+I46</f>
        <v>199341</v>
      </c>
      <c r="H46" s="436" t="n">
        <f aca="false">240690-41349</f>
        <v>199341</v>
      </c>
      <c r="I46" s="436" t="n">
        <f aca="false">J46</f>
        <v>0</v>
      </c>
      <c r="J46" s="436" t="n">
        <v>0</v>
      </c>
    </row>
    <row r="47" customFormat="false" ht="66" hidden="false" customHeight="true" outlineLevel="0" collapsed="false">
      <c r="A47" s="451" t="n">
        <v>1200000</v>
      </c>
      <c r="B47" s="440"/>
      <c r="C47" s="440"/>
      <c r="D47" s="441" t="s">
        <v>430</v>
      </c>
      <c r="E47" s="442"/>
      <c r="F47" s="443"/>
      <c r="G47" s="444" t="n">
        <f aca="false">H47+I47</f>
        <v>171600</v>
      </c>
      <c r="H47" s="447" t="n">
        <f aca="false">H48</f>
        <v>171600</v>
      </c>
      <c r="I47" s="447" t="n">
        <f aca="false">I48</f>
        <v>0</v>
      </c>
      <c r="J47" s="447" t="n">
        <f aca="false">J48</f>
        <v>0</v>
      </c>
    </row>
    <row r="48" customFormat="false" ht="60.6" hidden="false" customHeight="true" outlineLevel="0" collapsed="false">
      <c r="A48" s="451" t="n">
        <v>1210000</v>
      </c>
      <c r="B48" s="440"/>
      <c r="C48" s="440"/>
      <c r="D48" s="441" t="s">
        <v>430</v>
      </c>
      <c r="E48" s="442"/>
      <c r="F48" s="443"/>
      <c r="G48" s="444" t="n">
        <f aca="false">H48+I48</f>
        <v>171600</v>
      </c>
      <c r="H48" s="445" t="n">
        <f aca="false">SUM(H49:H49)</f>
        <v>171600</v>
      </c>
      <c r="I48" s="445" t="n">
        <f aca="false">SUM(I49:I49)</f>
        <v>0</v>
      </c>
      <c r="J48" s="445" t="n">
        <f aca="false">SUM(J49:J49)</f>
        <v>0</v>
      </c>
    </row>
    <row r="49" customFormat="false" ht="48.6" hidden="false" customHeight="true" outlineLevel="0" collapsed="false">
      <c r="A49" s="172" t="s">
        <v>442</v>
      </c>
      <c r="B49" s="178" t="n">
        <v>7520</v>
      </c>
      <c r="C49" s="172" t="s">
        <v>221</v>
      </c>
      <c r="D49" s="195" t="s">
        <v>222</v>
      </c>
      <c r="E49" s="442"/>
      <c r="F49" s="443"/>
      <c r="G49" s="194" t="n">
        <f aca="false">H49+I49</f>
        <v>171600</v>
      </c>
      <c r="H49" s="436" t="n">
        <f aca="false">199200-27600</f>
        <v>171600</v>
      </c>
      <c r="I49" s="436" t="n">
        <f aca="false">J49</f>
        <v>0</v>
      </c>
      <c r="J49" s="436" t="n">
        <v>0</v>
      </c>
    </row>
    <row r="50" customFormat="false" ht="65.4" hidden="false" customHeight="true" outlineLevel="0" collapsed="false">
      <c r="A50" s="451" t="n">
        <v>1900000</v>
      </c>
      <c r="B50" s="440"/>
      <c r="C50" s="440"/>
      <c r="D50" s="441" t="s">
        <v>474</v>
      </c>
      <c r="E50" s="442"/>
      <c r="F50" s="443"/>
      <c r="G50" s="444" t="n">
        <f aca="false">H50+I50</f>
        <v>4072906</v>
      </c>
      <c r="H50" s="447" t="n">
        <f aca="false">H51</f>
        <v>4072906</v>
      </c>
      <c r="I50" s="447" t="n">
        <f aca="false">I51</f>
        <v>0</v>
      </c>
      <c r="J50" s="447" t="n">
        <f aca="false">J51</f>
        <v>0</v>
      </c>
    </row>
    <row r="51" customFormat="false" ht="64.8" hidden="false" customHeight="true" outlineLevel="0" collapsed="false">
      <c r="A51" s="451" t="n">
        <v>1910000</v>
      </c>
      <c r="B51" s="440"/>
      <c r="C51" s="440"/>
      <c r="D51" s="441" t="s">
        <v>474</v>
      </c>
      <c r="E51" s="453"/>
      <c r="F51" s="443"/>
      <c r="G51" s="444" t="n">
        <f aca="false">H51+I51</f>
        <v>4072906</v>
      </c>
      <c r="H51" s="445" t="n">
        <f aca="false">SUM(H52:H54)</f>
        <v>4072906</v>
      </c>
      <c r="I51" s="445" t="n">
        <f aca="false">SUM(I52:I54)</f>
        <v>0</v>
      </c>
      <c r="J51" s="445" t="n">
        <f aca="false">SUM(J52:J54)</f>
        <v>0</v>
      </c>
    </row>
    <row r="52" customFormat="false" ht="33" hidden="false" customHeight="true" outlineLevel="0" collapsed="false">
      <c r="A52" s="182" t="n">
        <v>1917413</v>
      </c>
      <c r="B52" s="178" t="n">
        <v>7413</v>
      </c>
      <c r="C52" s="172" t="s">
        <v>475</v>
      </c>
      <c r="D52" s="195" t="s">
        <v>478</v>
      </c>
      <c r="E52" s="453"/>
      <c r="F52" s="443"/>
      <c r="G52" s="194" t="n">
        <f aca="false">H52+I52</f>
        <v>180865</v>
      </c>
      <c r="H52" s="436" t="n">
        <f aca="false">531965-351100</f>
        <v>180865</v>
      </c>
      <c r="I52" s="436" t="n">
        <v>0</v>
      </c>
      <c r="J52" s="436" t="n">
        <v>0</v>
      </c>
    </row>
    <row r="53" customFormat="false" ht="51" hidden="false" customHeight="true" outlineLevel="0" collapsed="false">
      <c r="A53" s="182" t="n">
        <v>1917421</v>
      </c>
      <c r="B53" s="178" t="n">
        <v>7421</v>
      </c>
      <c r="C53" s="172" t="s">
        <v>479</v>
      </c>
      <c r="D53" s="195" t="s">
        <v>480</v>
      </c>
      <c r="E53" s="453"/>
      <c r="F53" s="443"/>
      <c r="G53" s="194" t="n">
        <f aca="false">H53+I53</f>
        <v>1204041</v>
      </c>
      <c r="H53" s="436" t="n">
        <f aca="false">3540941-2336900</f>
        <v>1204041</v>
      </c>
      <c r="I53" s="436" t="n">
        <v>0</v>
      </c>
      <c r="J53" s="436" t="n">
        <v>0</v>
      </c>
    </row>
    <row r="54" customFormat="false" ht="45.6" hidden="false" customHeight="true" outlineLevel="0" collapsed="false">
      <c r="A54" s="171" t="s">
        <v>486</v>
      </c>
      <c r="B54" s="178" t="n">
        <v>7520</v>
      </c>
      <c r="C54" s="172" t="s">
        <v>221</v>
      </c>
      <c r="D54" s="437" t="s">
        <v>222</v>
      </c>
      <c r="E54" s="453"/>
      <c r="F54" s="443"/>
      <c r="G54" s="194" t="n">
        <f aca="false">H54+I54</f>
        <v>2688000</v>
      </c>
      <c r="H54" s="436" t="n">
        <v>2688000</v>
      </c>
      <c r="I54" s="436" t="n">
        <v>0</v>
      </c>
      <c r="J54" s="436" t="n">
        <v>0</v>
      </c>
    </row>
    <row r="55" customFormat="false" ht="87" hidden="false" customHeight="true" outlineLevel="0" collapsed="false">
      <c r="A55" s="451" t="n">
        <v>2000000</v>
      </c>
      <c r="B55" s="440"/>
      <c r="C55" s="440"/>
      <c r="D55" s="441" t="s">
        <v>488</v>
      </c>
      <c r="E55" s="442"/>
      <c r="F55" s="443"/>
      <c r="G55" s="444" t="n">
        <f aca="false">H55+I55</f>
        <v>25364245</v>
      </c>
      <c r="H55" s="447" t="n">
        <f aca="false">H56</f>
        <v>25364245</v>
      </c>
      <c r="I55" s="447" t="n">
        <f aca="false">I56</f>
        <v>0</v>
      </c>
      <c r="J55" s="447" t="n">
        <f aca="false">J56</f>
        <v>0</v>
      </c>
    </row>
    <row r="56" customFormat="false" ht="89.4" hidden="false" customHeight="true" outlineLevel="0" collapsed="false">
      <c r="A56" s="451" t="n">
        <v>2010000</v>
      </c>
      <c r="B56" s="440"/>
      <c r="C56" s="440"/>
      <c r="D56" s="441" t="s">
        <v>488</v>
      </c>
      <c r="E56" s="442"/>
      <c r="F56" s="443"/>
      <c r="G56" s="444" t="n">
        <f aca="false">H56+I56</f>
        <v>25364245</v>
      </c>
      <c r="H56" s="445" t="n">
        <f aca="false">SUM(H57:H57)</f>
        <v>25364245</v>
      </c>
      <c r="I56" s="445" t="n">
        <f aca="false">SUM(I57:I57)</f>
        <v>0</v>
      </c>
      <c r="J56" s="445" t="n">
        <f aca="false">SUM(J57:J57)</f>
        <v>0</v>
      </c>
    </row>
    <row r="57" customFormat="false" ht="40.8" hidden="false" customHeight="true" outlineLevel="0" collapsed="false">
      <c r="A57" s="178" t="s">
        <v>489</v>
      </c>
      <c r="B57" s="178" t="n">
        <v>7520</v>
      </c>
      <c r="C57" s="172" t="s">
        <v>221</v>
      </c>
      <c r="D57" s="195" t="s">
        <v>222</v>
      </c>
      <c r="E57" s="442"/>
      <c r="F57" s="443"/>
      <c r="G57" s="194" t="n">
        <f aca="false">H57+I57</f>
        <v>25364245</v>
      </c>
      <c r="H57" s="454" t="n">
        <f aca="false">23698978+4065267-2400000</f>
        <v>25364245</v>
      </c>
      <c r="I57" s="436" t="n">
        <f aca="false">J57</f>
        <v>0</v>
      </c>
      <c r="J57" s="436" t="n">
        <v>0</v>
      </c>
    </row>
    <row r="58" customFormat="false" ht="42" hidden="false" customHeight="true" outlineLevel="0" collapsed="false">
      <c r="A58" s="451" t="s">
        <v>714</v>
      </c>
      <c r="B58" s="440"/>
      <c r="C58" s="440"/>
      <c r="D58" s="441" t="s">
        <v>715</v>
      </c>
      <c r="E58" s="442"/>
      <c r="F58" s="443"/>
      <c r="G58" s="444" t="n">
        <f aca="false">H58+I58</f>
        <v>238260</v>
      </c>
      <c r="H58" s="447" t="n">
        <f aca="false">H59</f>
        <v>238260</v>
      </c>
      <c r="I58" s="447" t="n">
        <f aca="false">I59</f>
        <v>0</v>
      </c>
      <c r="J58" s="447" t="n">
        <f aca="false">J59</f>
        <v>0</v>
      </c>
    </row>
    <row r="59" customFormat="false" ht="40.2" hidden="false" customHeight="true" outlineLevel="0" collapsed="false">
      <c r="A59" s="451" t="s">
        <v>716</v>
      </c>
      <c r="B59" s="440"/>
      <c r="C59" s="440"/>
      <c r="D59" s="441" t="s">
        <v>715</v>
      </c>
      <c r="E59" s="442"/>
      <c r="F59" s="443"/>
      <c r="G59" s="444" t="n">
        <f aca="false">H59+I59</f>
        <v>238260</v>
      </c>
      <c r="H59" s="445" t="n">
        <f aca="false">SUM(H60:H62)</f>
        <v>238260</v>
      </c>
      <c r="I59" s="445" t="n">
        <f aca="false">SUM(I60:I62)</f>
        <v>0</v>
      </c>
      <c r="J59" s="445" t="n">
        <f aca="false">SUM(J60:J62)</f>
        <v>0</v>
      </c>
    </row>
    <row r="60" customFormat="false" ht="46.8" hidden="false" customHeight="true" outlineLevel="0" collapsed="false">
      <c r="A60" s="171" t="n">
        <v>2717622</v>
      </c>
      <c r="B60" s="178" t="n">
        <v>7622</v>
      </c>
      <c r="C60" s="172" t="s">
        <v>443</v>
      </c>
      <c r="D60" s="195" t="s">
        <v>492</v>
      </c>
      <c r="E60" s="442"/>
      <c r="F60" s="443"/>
      <c r="G60" s="194" t="n">
        <f aca="false">H60+I60</f>
        <v>90000</v>
      </c>
      <c r="H60" s="436" t="n">
        <f aca="false">90000</f>
        <v>90000</v>
      </c>
      <c r="I60" s="436" t="n">
        <f aca="false">J60</f>
        <v>0</v>
      </c>
      <c r="J60" s="436" t="n">
        <v>0</v>
      </c>
    </row>
    <row r="61" customFormat="false" ht="44.4" hidden="false" customHeight="true" outlineLevel="0" collapsed="false">
      <c r="A61" s="171" t="s">
        <v>491</v>
      </c>
      <c r="B61" s="178" t="n">
        <v>7520</v>
      </c>
      <c r="C61" s="172" t="s">
        <v>221</v>
      </c>
      <c r="D61" s="195" t="s">
        <v>222</v>
      </c>
      <c r="E61" s="442"/>
      <c r="F61" s="443"/>
      <c r="G61" s="194" t="n">
        <f aca="false">H61+I61</f>
        <v>37500</v>
      </c>
      <c r="H61" s="436" t="n">
        <f aca="false">37500</f>
        <v>37500</v>
      </c>
      <c r="I61" s="436" t="n">
        <f aca="false">J61</f>
        <v>0</v>
      </c>
      <c r="J61" s="436" t="n">
        <v>0</v>
      </c>
    </row>
    <row r="62" s="406" customFormat="true" ht="46.8" hidden="false" customHeight="true" outlineLevel="0" collapsed="false">
      <c r="A62" s="182" t="n">
        <v>2717693</v>
      </c>
      <c r="B62" s="178" t="n">
        <v>7693</v>
      </c>
      <c r="C62" s="172" t="s">
        <v>224</v>
      </c>
      <c r="D62" s="195" t="s">
        <v>241</v>
      </c>
      <c r="E62" s="442"/>
      <c r="F62" s="443"/>
      <c r="G62" s="194" t="n">
        <f aca="false">H62+I62</f>
        <v>110760</v>
      </c>
      <c r="H62" s="436" t="n">
        <f aca="false">153956-43196</f>
        <v>110760</v>
      </c>
      <c r="I62" s="436" t="n">
        <f aca="false">J62</f>
        <v>0</v>
      </c>
      <c r="J62" s="436" t="n">
        <v>0</v>
      </c>
    </row>
    <row r="63" s="406" customFormat="true" ht="82.8" hidden="false" customHeight="true" outlineLevel="0" collapsed="false">
      <c r="A63" s="451" t="s">
        <v>717</v>
      </c>
      <c r="B63" s="440"/>
      <c r="C63" s="440"/>
      <c r="D63" s="441" t="s">
        <v>497</v>
      </c>
      <c r="E63" s="442"/>
      <c r="F63" s="443"/>
      <c r="G63" s="444" t="n">
        <f aca="false">H63+I63</f>
        <v>10188</v>
      </c>
      <c r="H63" s="447" t="n">
        <f aca="false">H64</f>
        <v>10188</v>
      </c>
      <c r="I63" s="447" t="n">
        <f aca="false">I64</f>
        <v>0</v>
      </c>
      <c r="J63" s="447" t="n">
        <f aca="false">J64</f>
        <v>0</v>
      </c>
    </row>
    <row r="64" s="406" customFormat="true" ht="85.8" hidden="false" customHeight="true" outlineLevel="0" collapsed="false">
      <c r="A64" s="451" t="s">
        <v>718</v>
      </c>
      <c r="B64" s="440"/>
      <c r="C64" s="440"/>
      <c r="D64" s="441" t="s">
        <v>497</v>
      </c>
      <c r="E64" s="442"/>
      <c r="F64" s="443"/>
      <c r="G64" s="444" t="n">
        <f aca="false">H64+I64</f>
        <v>10188</v>
      </c>
      <c r="H64" s="445" t="n">
        <f aca="false">SUM(H65:H66)</f>
        <v>10188</v>
      </c>
      <c r="I64" s="445" t="n">
        <f aca="false">SUM(I65:I66)</f>
        <v>0</v>
      </c>
      <c r="J64" s="445" t="n">
        <f aca="false">SUM(J65:J66)</f>
        <v>0</v>
      </c>
    </row>
    <row r="65" s="406" customFormat="true" ht="43.95" hidden="false" customHeight="true" outlineLevel="0" collapsed="false">
      <c r="A65" s="171" t="s">
        <v>500</v>
      </c>
      <c r="B65" s="178" t="n">
        <v>7520</v>
      </c>
      <c r="C65" s="172" t="s">
        <v>221</v>
      </c>
      <c r="D65" s="195" t="s">
        <v>222</v>
      </c>
      <c r="E65" s="442"/>
      <c r="F65" s="443"/>
      <c r="G65" s="194" t="n">
        <f aca="false">H65+I65</f>
        <v>3228</v>
      </c>
      <c r="H65" s="436" t="n">
        <f aca="false">3228</f>
        <v>3228</v>
      </c>
      <c r="I65" s="436" t="n">
        <f aca="false">J65</f>
        <v>0</v>
      </c>
      <c r="J65" s="436" t="n">
        <v>0</v>
      </c>
    </row>
    <row r="66" s="406" customFormat="true" ht="37.2" hidden="false" customHeight="true" outlineLevel="0" collapsed="false">
      <c r="A66" s="182" t="n">
        <v>2918120</v>
      </c>
      <c r="B66" s="178" t="n">
        <v>8120</v>
      </c>
      <c r="C66" s="172" t="s">
        <v>446</v>
      </c>
      <c r="D66" s="195" t="s">
        <v>501</v>
      </c>
      <c r="E66" s="442"/>
      <c r="F66" s="443"/>
      <c r="G66" s="194" t="n">
        <f aca="false">H66+I66</f>
        <v>6960</v>
      </c>
      <c r="H66" s="436" t="n">
        <f aca="false">6396+564</f>
        <v>6960</v>
      </c>
      <c r="I66" s="436" t="n">
        <f aca="false">J66</f>
        <v>0</v>
      </c>
      <c r="J66" s="436" t="n">
        <v>0</v>
      </c>
    </row>
    <row r="67" s="406" customFormat="true" ht="60" hidden="false" customHeight="true" outlineLevel="0" collapsed="false">
      <c r="A67" s="451" t="s">
        <v>508</v>
      </c>
      <c r="B67" s="440"/>
      <c r="C67" s="440"/>
      <c r="D67" s="441" t="s">
        <v>509</v>
      </c>
      <c r="E67" s="442"/>
      <c r="F67" s="443"/>
      <c r="G67" s="444" t="n">
        <f aca="false">H67+I67</f>
        <v>1481776</v>
      </c>
      <c r="H67" s="447" t="n">
        <f aca="false">H68</f>
        <v>1331776</v>
      </c>
      <c r="I67" s="447" t="n">
        <f aca="false">I68</f>
        <v>150000</v>
      </c>
      <c r="J67" s="447" t="n">
        <f aca="false">J68</f>
        <v>150000</v>
      </c>
    </row>
    <row r="68" s="406" customFormat="true" ht="57" hidden="false" customHeight="true" outlineLevel="0" collapsed="false">
      <c r="A68" s="451" t="s">
        <v>510</v>
      </c>
      <c r="B68" s="440"/>
      <c r="C68" s="440"/>
      <c r="D68" s="441" t="s">
        <v>509</v>
      </c>
      <c r="E68" s="442"/>
      <c r="F68" s="443"/>
      <c r="G68" s="444" t="n">
        <f aca="false">H68+I68</f>
        <v>1481776</v>
      </c>
      <c r="H68" s="445" t="n">
        <f aca="false">H69</f>
        <v>1331776</v>
      </c>
      <c r="I68" s="445" t="n">
        <f aca="false">I69</f>
        <v>150000</v>
      </c>
      <c r="J68" s="445" t="n">
        <f aca="false">J69</f>
        <v>150000</v>
      </c>
    </row>
    <row r="69" s="406" customFormat="true" ht="48.6" hidden="false" customHeight="true" outlineLevel="0" collapsed="false">
      <c r="A69" s="171" t="s">
        <v>512</v>
      </c>
      <c r="B69" s="178" t="n">
        <v>7520</v>
      </c>
      <c r="C69" s="172" t="s">
        <v>221</v>
      </c>
      <c r="D69" s="195" t="s">
        <v>222</v>
      </c>
      <c r="E69" s="442"/>
      <c r="F69" s="443"/>
      <c r="G69" s="194" t="n">
        <f aca="false">H69+I69</f>
        <v>1481776</v>
      </c>
      <c r="H69" s="436" t="n">
        <f aca="false">1331776</f>
        <v>1331776</v>
      </c>
      <c r="I69" s="436" t="n">
        <f aca="false">J69</f>
        <v>150000</v>
      </c>
      <c r="J69" s="436" t="n">
        <f aca="false">150000</f>
        <v>150000</v>
      </c>
    </row>
    <row r="70" customFormat="false" ht="81" hidden="false" customHeight="true" outlineLevel="0" collapsed="false">
      <c r="A70" s="449" t="s">
        <v>508</v>
      </c>
      <c r="B70" s="426"/>
      <c r="C70" s="426"/>
      <c r="D70" s="427" t="s">
        <v>509</v>
      </c>
      <c r="E70" s="428" t="s">
        <v>719</v>
      </c>
      <c r="F70" s="429" t="s">
        <v>720</v>
      </c>
      <c r="G70" s="430" t="n">
        <f aca="false">G71</f>
        <v>743100</v>
      </c>
      <c r="H70" s="431" t="n">
        <f aca="false">H71</f>
        <v>743100</v>
      </c>
      <c r="I70" s="431" t="n">
        <f aca="false">I71</f>
        <v>0</v>
      </c>
      <c r="J70" s="431" t="n">
        <f aca="false">J71</f>
        <v>0</v>
      </c>
    </row>
    <row r="71" customFormat="false" ht="66" hidden="false" customHeight="true" outlineLevel="0" collapsed="false">
      <c r="A71" s="449" t="s">
        <v>510</v>
      </c>
      <c r="B71" s="426"/>
      <c r="C71" s="426"/>
      <c r="D71" s="427" t="s">
        <v>509</v>
      </c>
      <c r="E71" s="432"/>
      <c r="F71" s="455"/>
      <c r="G71" s="430" t="n">
        <f aca="false">H71+I71</f>
        <v>743100</v>
      </c>
      <c r="H71" s="431" t="n">
        <f aca="false">H72</f>
        <v>743100</v>
      </c>
      <c r="I71" s="431" t="n">
        <f aca="false">I72</f>
        <v>0</v>
      </c>
      <c r="J71" s="431" t="n">
        <f aca="false">J72</f>
        <v>0</v>
      </c>
    </row>
    <row r="72" customFormat="false" ht="45.6" hidden="false" customHeight="true" outlineLevel="0" collapsed="false">
      <c r="A72" s="172" t="s">
        <v>511</v>
      </c>
      <c r="B72" s="172" t="s">
        <v>202</v>
      </c>
      <c r="C72" s="172" t="s">
        <v>203</v>
      </c>
      <c r="D72" s="195" t="s">
        <v>204</v>
      </c>
      <c r="E72" s="434"/>
      <c r="F72" s="435"/>
      <c r="G72" s="194" t="n">
        <f aca="false">H72+I72</f>
        <v>743100</v>
      </c>
      <c r="H72" s="436" t="n">
        <f aca="false">743100</f>
        <v>743100</v>
      </c>
      <c r="I72" s="436" t="n">
        <f aca="false">J72</f>
        <v>0</v>
      </c>
      <c r="J72" s="436" t="n">
        <v>0</v>
      </c>
    </row>
    <row r="73" customFormat="false" ht="121.2" hidden="false" customHeight="true" outlineLevel="0" collapsed="false">
      <c r="A73" s="186" t="n">
        <v>2900000</v>
      </c>
      <c r="B73" s="186"/>
      <c r="C73" s="186"/>
      <c r="D73" s="427" t="s">
        <v>497</v>
      </c>
      <c r="E73" s="428" t="s">
        <v>721</v>
      </c>
      <c r="F73" s="429" t="s">
        <v>722</v>
      </c>
      <c r="G73" s="430" t="n">
        <f aca="false">H73+I73</f>
        <v>21819800</v>
      </c>
      <c r="H73" s="431" t="n">
        <f aca="false">H74</f>
        <v>19882545</v>
      </c>
      <c r="I73" s="431" t="n">
        <f aca="false">I74</f>
        <v>1937255</v>
      </c>
      <c r="J73" s="431" t="n">
        <f aca="false">J74</f>
        <v>1937255</v>
      </c>
    </row>
    <row r="74" customFormat="false" ht="84.6" hidden="false" customHeight="true" outlineLevel="0" collapsed="false">
      <c r="A74" s="186" t="n">
        <v>2910000</v>
      </c>
      <c r="B74" s="186"/>
      <c r="C74" s="186"/>
      <c r="D74" s="427" t="s">
        <v>497</v>
      </c>
      <c r="E74" s="432"/>
      <c r="F74" s="433"/>
      <c r="G74" s="430" t="n">
        <f aca="false">H74+I74</f>
        <v>21819800</v>
      </c>
      <c r="H74" s="456" t="n">
        <f aca="false">SUM(H75:H76)</f>
        <v>19882545</v>
      </c>
      <c r="I74" s="456" t="n">
        <f aca="false">SUM(I75:I75)</f>
        <v>1937255</v>
      </c>
      <c r="J74" s="456" t="n">
        <f aca="false">SUM(J75:J75)</f>
        <v>1937255</v>
      </c>
    </row>
    <row r="75" customFormat="false" ht="67.2" hidden="false" customHeight="true" outlineLevel="0" collapsed="false">
      <c r="A75" s="182" t="n">
        <v>2918110</v>
      </c>
      <c r="B75" s="178" t="n">
        <v>8110</v>
      </c>
      <c r="C75" s="172" t="s">
        <v>446</v>
      </c>
      <c r="D75" s="195" t="s">
        <v>447</v>
      </c>
      <c r="E75" s="442"/>
      <c r="F75" s="443"/>
      <c r="G75" s="436" t="n">
        <f aca="false">H75+I75</f>
        <v>20000000</v>
      </c>
      <c r="H75" s="436" t="n">
        <f aca="false">20000000-4100000+2162745</f>
        <v>18062745</v>
      </c>
      <c r="I75" s="436" t="n">
        <f aca="false">J75</f>
        <v>1937255</v>
      </c>
      <c r="J75" s="436" t="n">
        <f aca="false">4100000-2162745</f>
        <v>1937255</v>
      </c>
    </row>
    <row r="76" customFormat="false" ht="202.8" hidden="false" customHeight="true" outlineLevel="0" collapsed="false">
      <c r="A76" s="178" t="n">
        <v>2919770</v>
      </c>
      <c r="B76" s="178" t="n">
        <v>9770</v>
      </c>
      <c r="C76" s="172" t="s">
        <v>202</v>
      </c>
      <c r="D76" s="195" t="s">
        <v>723</v>
      </c>
      <c r="E76" s="442"/>
      <c r="F76" s="443"/>
      <c r="G76" s="436" t="n">
        <f aca="false">H76+I76</f>
        <v>1819800</v>
      </c>
      <c r="H76" s="436" t="n">
        <f aca="false">1819800</f>
        <v>1819800</v>
      </c>
      <c r="I76" s="436" t="n">
        <f aca="false">J76</f>
        <v>0</v>
      </c>
      <c r="J76" s="436" t="n">
        <v>0</v>
      </c>
    </row>
    <row r="77" customFormat="false" ht="67.8" hidden="false" customHeight="true" outlineLevel="0" collapsed="false">
      <c r="A77" s="168" t="s">
        <v>372</v>
      </c>
      <c r="B77" s="186"/>
      <c r="C77" s="186"/>
      <c r="D77" s="427" t="s">
        <v>373</v>
      </c>
      <c r="E77" s="428" t="s">
        <v>724</v>
      </c>
      <c r="F77" s="429" t="s">
        <v>725</v>
      </c>
      <c r="G77" s="430" t="n">
        <f aca="false">H77+I77</f>
        <v>60428771</v>
      </c>
      <c r="H77" s="431" t="n">
        <f aca="false">H78</f>
        <v>900100</v>
      </c>
      <c r="I77" s="431" t="n">
        <f aca="false">I78</f>
        <v>59528671</v>
      </c>
      <c r="J77" s="431" t="n">
        <f aca="false">J78</f>
        <v>59528671</v>
      </c>
    </row>
    <row r="78" customFormat="false" ht="43.2" hidden="false" customHeight="true" outlineLevel="0" collapsed="false">
      <c r="A78" s="168" t="s">
        <v>374</v>
      </c>
      <c r="B78" s="186"/>
      <c r="C78" s="186"/>
      <c r="D78" s="427" t="s">
        <v>373</v>
      </c>
      <c r="E78" s="432"/>
      <c r="F78" s="433"/>
      <c r="G78" s="430" t="n">
        <f aca="false">H78+I78</f>
        <v>60428771</v>
      </c>
      <c r="H78" s="456" t="n">
        <f aca="false">SUM(H79:H83)</f>
        <v>900100</v>
      </c>
      <c r="I78" s="456" t="n">
        <f aca="false">SUM(I79:I83)</f>
        <v>59528671</v>
      </c>
      <c r="J78" s="456" t="n">
        <f aca="false">SUM(J79:J83)</f>
        <v>59528671</v>
      </c>
    </row>
    <row r="79" customFormat="false" ht="115.8" hidden="false" customHeight="true" outlineLevel="0" collapsed="false">
      <c r="A79" s="171" t="s">
        <v>375</v>
      </c>
      <c r="B79" s="172" t="s">
        <v>376</v>
      </c>
      <c r="C79" s="172" t="s">
        <v>377</v>
      </c>
      <c r="D79" s="195" t="s">
        <v>378</v>
      </c>
      <c r="E79" s="434"/>
      <c r="F79" s="435"/>
      <c r="G79" s="194" t="n">
        <f aca="false">H79+I79</f>
        <v>652500</v>
      </c>
      <c r="H79" s="436" t="n">
        <v>0</v>
      </c>
      <c r="I79" s="436" t="n">
        <f aca="false">J79</f>
        <v>652500</v>
      </c>
      <c r="J79" s="436" t="n">
        <f aca="false">157000+380000+115500</f>
        <v>652500</v>
      </c>
    </row>
    <row r="80" customFormat="false" ht="46.2" hidden="false" customHeight="true" outlineLevel="0" collapsed="false">
      <c r="A80" s="172" t="s">
        <v>379</v>
      </c>
      <c r="B80" s="178" t="n">
        <v>3112</v>
      </c>
      <c r="C80" s="172" t="s">
        <v>377</v>
      </c>
      <c r="D80" s="195" t="s">
        <v>380</v>
      </c>
      <c r="E80" s="434"/>
      <c r="F80" s="435"/>
      <c r="G80" s="194" t="n">
        <f aca="false">H80+I80</f>
        <v>570100</v>
      </c>
      <c r="H80" s="436" t="n">
        <f aca="false">570100</f>
        <v>570100</v>
      </c>
      <c r="I80" s="436" t="n">
        <f aca="false">J80</f>
        <v>0</v>
      </c>
      <c r="J80" s="436" t="n">
        <v>0</v>
      </c>
    </row>
    <row r="81" customFormat="false" ht="45.6" hidden="false" customHeight="true" outlineLevel="0" collapsed="false">
      <c r="A81" s="172" t="s">
        <v>381</v>
      </c>
      <c r="B81" s="172" t="s">
        <v>283</v>
      </c>
      <c r="C81" s="172" t="s">
        <v>284</v>
      </c>
      <c r="D81" s="195" t="s">
        <v>285</v>
      </c>
      <c r="E81" s="442"/>
      <c r="F81" s="443"/>
      <c r="G81" s="194" t="n">
        <f aca="false">H81+I81</f>
        <v>180000</v>
      </c>
      <c r="H81" s="436" t="n">
        <f aca="false">85000+95000</f>
        <v>180000</v>
      </c>
      <c r="I81" s="436" t="n">
        <f aca="false">J81</f>
        <v>0</v>
      </c>
      <c r="J81" s="436" t="n">
        <v>0</v>
      </c>
    </row>
    <row r="82" customFormat="false" ht="149.4" hidden="false" customHeight="true" outlineLevel="0" collapsed="false">
      <c r="A82" s="172" t="s">
        <v>382</v>
      </c>
      <c r="B82" s="172" t="s">
        <v>383</v>
      </c>
      <c r="C82" s="172" t="s">
        <v>362</v>
      </c>
      <c r="D82" s="175" t="s">
        <v>384</v>
      </c>
      <c r="E82" s="442"/>
      <c r="F82" s="443"/>
      <c r="G82" s="194" t="n">
        <f aca="false">H82+I82</f>
        <v>58876171</v>
      </c>
      <c r="H82" s="436" t="n">
        <f aca="false">35000-35000</f>
        <v>0</v>
      </c>
      <c r="I82" s="436" t="n">
        <f aca="false">J82</f>
        <v>58876171</v>
      </c>
      <c r="J82" s="436" t="n">
        <f aca="false">1691472+57510048-325349</f>
        <v>58876171</v>
      </c>
    </row>
    <row r="83" customFormat="false" ht="50.4" hidden="false" customHeight="true" outlineLevel="0" collapsed="false">
      <c r="A83" s="172" t="s">
        <v>390</v>
      </c>
      <c r="B83" s="178" t="n">
        <v>7693</v>
      </c>
      <c r="C83" s="172" t="s">
        <v>224</v>
      </c>
      <c r="D83" s="195" t="s">
        <v>241</v>
      </c>
      <c r="E83" s="442"/>
      <c r="F83" s="443"/>
      <c r="G83" s="194" t="n">
        <f aca="false">H83+I83</f>
        <v>150000</v>
      </c>
      <c r="H83" s="436" t="n">
        <f aca="false">150000</f>
        <v>150000</v>
      </c>
      <c r="I83" s="436" t="n">
        <f aca="false">J83</f>
        <v>0</v>
      </c>
      <c r="J83" s="436" t="n">
        <v>0</v>
      </c>
    </row>
    <row r="84" customFormat="false" ht="61.2" hidden="false" customHeight="true" outlineLevel="0" collapsed="false">
      <c r="A84" s="168"/>
      <c r="B84" s="426"/>
      <c r="C84" s="426"/>
      <c r="D84" s="427"/>
      <c r="E84" s="450" t="s">
        <v>726</v>
      </c>
      <c r="F84" s="457" t="s">
        <v>727</v>
      </c>
      <c r="G84" s="430" t="n">
        <f aca="false">H84+I84</f>
        <v>931210010.014</v>
      </c>
      <c r="H84" s="431" t="n">
        <f aca="false">H85+H89+H108</f>
        <v>923878006.014</v>
      </c>
      <c r="I84" s="431" t="n">
        <f aca="false">I85+I89+I108</f>
        <v>7332004</v>
      </c>
      <c r="J84" s="431" t="n">
        <f aca="false">J85+J89+J108</f>
        <v>0</v>
      </c>
    </row>
    <row r="85" customFormat="false" ht="45" hidden="false" customHeight="true" outlineLevel="0" collapsed="false">
      <c r="A85" s="451" t="s">
        <v>242</v>
      </c>
      <c r="B85" s="440"/>
      <c r="C85" s="440"/>
      <c r="D85" s="441" t="s">
        <v>243</v>
      </c>
      <c r="E85" s="434"/>
      <c r="F85" s="435"/>
      <c r="G85" s="444" t="n">
        <f aca="false">H85+I85</f>
        <v>12157542</v>
      </c>
      <c r="H85" s="445" t="n">
        <f aca="false">H86</f>
        <v>12157542</v>
      </c>
      <c r="I85" s="445" t="n">
        <f aca="false">I86</f>
        <v>0</v>
      </c>
      <c r="J85" s="445" t="n">
        <f aca="false">J86</f>
        <v>0</v>
      </c>
    </row>
    <row r="86" customFormat="false" ht="42" hidden="false" customHeight="true" outlineLevel="0" collapsed="false">
      <c r="A86" s="451" t="s">
        <v>244</v>
      </c>
      <c r="B86" s="440"/>
      <c r="C86" s="440"/>
      <c r="D86" s="441" t="s">
        <v>243</v>
      </c>
      <c r="E86" s="434"/>
      <c r="F86" s="435"/>
      <c r="G86" s="444" t="n">
        <f aca="false">H86+I86</f>
        <v>12157542</v>
      </c>
      <c r="H86" s="447" t="n">
        <f aca="false">SUM(H87:H88)</f>
        <v>12157542</v>
      </c>
      <c r="I86" s="447" t="n">
        <f aca="false">SUM(I87:I88)</f>
        <v>0</v>
      </c>
      <c r="J86" s="447" t="n">
        <f aca="false">SUM(J87:J88)</f>
        <v>0</v>
      </c>
    </row>
    <row r="87" customFormat="false" ht="48" hidden="false" customHeight="true" outlineLevel="0" collapsed="false">
      <c r="A87" s="172" t="s">
        <v>282</v>
      </c>
      <c r="B87" s="172" t="s">
        <v>283</v>
      </c>
      <c r="C87" s="172" t="s">
        <v>284</v>
      </c>
      <c r="D87" s="195" t="s">
        <v>285</v>
      </c>
      <c r="E87" s="442"/>
      <c r="F87" s="443"/>
      <c r="G87" s="194" t="n">
        <f aca="false">H87+I87</f>
        <v>12007542</v>
      </c>
      <c r="H87" s="436" t="n">
        <v>12007542</v>
      </c>
      <c r="I87" s="436" t="n">
        <v>0</v>
      </c>
      <c r="J87" s="436" t="n">
        <v>0</v>
      </c>
    </row>
    <row r="88" customFormat="false" ht="44.4" hidden="false" customHeight="true" outlineLevel="0" collapsed="false">
      <c r="A88" s="171" t="s">
        <v>294</v>
      </c>
      <c r="B88" s="178" t="n">
        <v>8240</v>
      </c>
      <c r="C88" s="172" t="s">
        <v>227</v>
      </c>
      <c r="D88" s="195" t="s">
        <v>228</v>
      </c>
      <c r="E88" s="442"/>
      <c r="F88" s="443"/>
      <c r="G88" s="194" t="n">
        <f aca="false">H88+I88</f>
        <v>150000</v>
      </c>
      <c r="H88" s="436" t="n">
        <f aca="false">150000</f>
        <v>150000</v>
      </c>
      <c r="I88" s="436" t="n">
        <v>0</v>
      </c>
      <c r="J88" s="436" t="n">
        <v>0</v>
      </c>
    </row>
    <row r="89" customFormat="false" ht="46.8" hidden="false" customHeight="true" outlineLevel="0" collapsed="false">
      <c r="A89" s="439" t="s">
        <v>331</v>
      </c>
      <c r="B89" s="440"/>
      <c r="C89" s="440"/>
      <c r="D89" s="441" t="s">
        <v>332</v>
      </c>
      <c r="E89" s="434"/>
      <c r="F89" s="435"/>
      <c r="G89" s="444" t="n">
        <f aca="false">H89+I89</f>
        <v>916066417.014</v>
      </c>
      <c r="H89" s="445" t="n">
        <f aca="false">H90</f>
        <v>908734413.014</v>
      </c>
      <c r="I89" s="445" t="n">
        <f aca="false">I90</f>
        <v>7332004</v>
      </c>
      <c r="J89" s="445" t="n">
        <f aca="false">J90</f>
        <v>0</v>
      </c>
    </row>
    <row r="90" customFormat="false" ht="43.2" hidden="false" customHeight="true" outlineLevel="0" collapsed="false">
      <c r="A90" s="439" t="s">
        <v>333</v>
      </c>
      <c r="B90" s="440"/>
      <c r="C90" s="440"/>
      <c r="D90" s="441" t="s">
        <v>332</v>
      </c>
      <c r="E90" s="434"/>
      <c r="F90" s="435"/>
      <c r="G90" s="444" t="n">
        <f aca="false">H90+I90</f>
        <v>916066417.014</v>
      </c>
      <c r="H90" s="447" t="n">
        <f aca="false">SUM(H91:H107)</f>
        <v>908734413.014</v>
      </c>
      <c r="I90" s="447" t="n">
        <f aca="false">SUM(I91:I107)</f>
        <v>7332004</v>
      </c>
      <c r="J90" s="447" t="n">
        <f aca="false">SUM(J91:J107)</f>
        <v>0</v>
      </c>
    </row>
    <row r="91" customFormat="false" ht="45" hidden="false" customHeight="true" outlineLevel="0" collapsed="false">
      <c r="A91" s="172" t="s">
        <v>334</v>
      </c>
      <c r="B91" s="178" t="n">
        <v>3031</v>
      </c>
      <c r="C91" s="172" t="s">
        <v>335</v>
      </c>
      <c r="D91" s="458" t="s">
        <v>336</v>
      </c>
      <c r="E91" s="442"/>
      <c r="F91" s="443"/>
      <c r="G91" s="194" t="n">
        <f aca="false">H91+I91</f>
        <v>177772</v>
      </c>
      <c r="H91" s="436" t="n">
        <f aca="false">239328-61556</f>
        <v>177772</v>
      </c>
      <c r="I91" s="436" t="n">
        <f aca="false">J91</f>
        <v>0</v>
      </c>
      <c r="J91" s="436" t="n">
        <v>0</v>
      </c>
    </row>
    <row r="92" customFormat="false" ht="40.8" hidden="false" customHeight="true" outlineLevel="0" collapsed="false">
      <c r="A92" s="171" t="s">
        <v>337</v>
      </c>
      <c r="B92" s="178" t="n">
        <v>3032</v>
      </c>
      <c r="C92" s="172" t="s">
        <v>319</v>
      </c>
      <c r="D92" s="458" t="s">
        <v>338</v>
      </c>
      <c r="E92" s="442"/>
      <c r="F92" s="443"/>
      <c r="G92" s="194" t="n">
        <f aca="false">H92+I92</f>
        <v>2435</v>
      </c>
      <c r="H92" s="436" t="n">
        <f aca="false">2435</f>
        <v>2435</v>
      </c>
      <c r="I92" s="436" t="n">
        <f aca="false">J92</f>
        <v>0</v>
      </c>
      <c r="J92" s="436" t="n">
        <v>0</v>
      </c>
    </row>
    <row r="93" customFormat="false" ht="60" hidden="false" customHeight="true" outlineLevel="0" collapsed="false">
      <c r="A93" s="171" t="s">
        <v>339</v>
      </c>
      <c r="B93" s="178" t="n">
        <v>3033</v>
      </c>
      <c r="C93" s="172" t="s">
        <v>319</v>
      </c>
      <c r="D93" s="458" t="s">
        <v>340</v>
      </c>
      <c r="E93" s="442"/>
      <c r="F93" s="443"/>
      <c r="G93" s="194" t="n">
        <f aca="false">H93+I93</f>
        <v>52000428</v>
      </c>
      <c r="H93" s="436" t="n">
        <f aca="false">48382272-15165472+15165472+3618156</f>
        <v>52000428</v>
      </c>
      <c r="I93" s="436" t="n">
        <f aca="false">J93</f>
        <v>0</v>
      </c>
      <c r="J93" s="436" t="n">
        <v>0</v>
      </c>
    </row>
    <row r="94" customFormat="false" ht="61.2" hidden="false" customHeight="true" outlineLevel="0" collapsed="false">
      <c r="A94" s="171" t="s">
        <v>343</v>
      </c>
      <c r="B94" s="178" t="n">
        <v>3036</v>
      </c>
      <c r="C94" s="172" t="s">
        <v>319</v>
      </c>
      <c r="D94" s="458" t="s">
        <v>344</v>
      </c>
      <c r="E94" s="442"/>
      <c r="F94" s="443"/>
      <c r="G94" s="194" t="n">
        <f aca="false">H94+I94</f>
        <v>188305740</v>
      </c>
      <c r="H94" s="436" t="n">
        <f aca="false">166124280-14467480+14467480+16211970+5969490</f>
        <v>188305740</v>
      </c>
      <c r="I94" s="436" t="n">
        <f aca="false">J94</f>
        <v>0</v>
      </c>
      <c r="J94" s="436" t="n">
        <v>0</v>
      </c>
    </row>
    <row r="95" customFormat="false" ht="138" hidden="false" customHeight="true" outlineLevel="0" collapsed="false">
      <c r="A95" s="172" t="s">
        <v>345</v>
      </c>
      <c r="B95" s="178" t="n">
        <v>3160</v>
      </c>
      <c r="C95" s="172" t="s">
        <v>346</v>
      </c>
      <c r="D95" s="458" t="s">
        <v>347</v>
      </c>
      <c r="E95" s="442"/>
      <c r="F95" s="443"/>
      <c r="G95" s="194" t="n">
        <f aca="false">H95+I95</f>
        <v>19778990</v>
      </c>
      <c r="H95" s="436" t="n">
        <f aca="false">5638490+12800000+1340500</f>
        <v>19778990</v>
      </c>
      <c r="I95" s="436" t="n">
        <f aca="false">J95</f>
        <v>0</v>
      </c>
      <c r="J95" s="436" t="n">
        <v>0</v>
      </c>
    </row>
    <row r="96" customFormat="false" ht="125.4" hidden="false" customHeight="true" outlineLevel="0" collapsed="false">
      <c r="A96" s="172" t="s">
        <v>348</v>
      </c>
      <c r="B96" s="178" t="n">
        <v>3180</v>
      </c>
      <c r="C96" s="172" t="s">
        <v>349</v>
      </c>
      <c r="D96" s="195" t="s">
        <v>350</v>
      </c>
      <c r="E96" s="442"/>
      <c r="F96" s="443"/>
      <c r="G96" s="194" t="n">
        <f aca="false">H96+I96</f>
        <v>9308344</v>
      </c>
      <c r="H96" s="436" t="n">
        <f aca="false">9246788+61556</f>
        <v>9308344</v>
      </c>
      <c r="I96" s="436" t="n">
        <f aca="false">J96</f>
        <v>0</v>
      </c>
      <c r="J96" s="436" t="n">
        <v>0</v>
      </c>
    </row>
    <row r="97" customFormat="false" ht="43.8" hidden="false" customHeight="true" outlineLevel="0" collapsed="false">
      <c r="A97" s="171" t="s">
        <v>351</v>
      </c>
      <c r="B97" s="178" t="n">
        <v>3191</v>
      </c>
      <c r="C97" s="172" t="s">
        <v>335</v>
      </c>
      <c r="D97" s="195" t="s">
        <v>352</v>
      </c>
      <c r="E97" s="442"/>
      <c r="F97" s="443"/>
      <c r="G97" s="194" t="n">
        <f aca="false">H97+I97</f>
        <v>70830</v>
      </c>
      <c r="H97" s="436" t="n">
        <f aca="false">70830</f>
        <v>70830</v>
      </c>
      <c r="I97" s="436" t="n">
        <f aca="false">J97</f>
        <v>0</v>
      </c>
      <c r="J97" s="436" t="n">
        <v>0</v>
      </c>
    </row>
    <row r="98" customFormat="false" ht="108" hidden="false" customHeight="true" outlineLevel="0" collapsed="false">
      <c r="A98" s="171" t="s">
        <v>353</v>
      </c>
      <c r="B98" s="178" t="n">
        <v>3192</v>
      </c>
      <c r="C98" s="172" t="s">
        <v>335</v>
      </c>
      <c r="D98" s="195" t="s">
        <v>354</v>
      </c>
      <c r="E98" s="442"/>
      <c r="F98" s="443"/>
      <c r="G98" s="194" t="n">
        <f aca="false">H98+I98</f>
        <v>1171480</v>
      </c>
      <c r="H98" s="436" t="n">
        <f aca="false">1871480-700000</f>
        <v>1171480</v>
      </c>
      <c r="I98" s="436" t="n">
        <f aca="false">J98</f>
        <v>0</v>
      </c>
      <c r="J98" s="436" t="n">
        <v>0</v>
      </c>
    </row>
    <row r="99" customFormat="false" ht="131.4" hidden="false" customHeight="true" outlineLevel="0" collapsed="false">
      <c r="A99" s="171" t="s">
        <v>355</v>
      </c>
      <c r="B99" s="178" t="n">
        <v>3193</v>
      </c>
      <c r="C99" s="171" t="s">
        <v>335</v>
      </c>
      <c r="D99" s="437" t="s">
        <v>356</v>
      </c>
      <c r="E99" s="442"/>
      <c r="F99" s="443"/>
      <c r="G99" s="194" t="n">
        <f aca="false">H99+I99</f>
        <v>3319290</v>
      </c>
      <c r="H99" s="436" t="n">
        <f aca="false">2935000+200000+184290</f>
        <v>3319290</v>
      </c>
      <c r="I99" s="436" t="n">
        <f aca="false">J99</f>
        <v>0</v>
      </c>
      <c r="J99" s="436" t="n">
        <v>0</v>
      </c>
    </row>
    <row r="100" customFormat="false" ht="61.8" hidden="false" customHeight="true" outlineLevel="0" collapsed="false">
      <c r="A100" s="171" t="s">
        <v>357</v>
      </c>
      <c r="B100" s="172" t="s">
        <v>358</v>
      </c>
      <c r="C100" s="172" t="s">
        <v>284</v>
      </c>
      <c r="D100" s="195" t="s">
        <v>359</v>
      </c>
      <c r="E100" s="442"/>
      <c r="F100" s="443"/>
      <c r="G100" s="194" t="n">
        <f aca="false">H100+I100</f>
        <v>36817638.05</v>
      </c>
      <c r="H100" s="436" t="n">
        <f aca="false">28077681+325302.22+1294958.79+757808.9+558083.14-1528200</f>
        <v>29485634.05</v>
      </c>
      <c r="I100" s="436" t="n">
        <f aca="false">+J100+7332004</f>
        <v>7332004</v>
      </c>
      <c r="J100" s="436" t="n">
        <f aca="false">4731500-4731500</f>
        <v>0</v>
      </c>
    </row>
    <row r="101" customFormat="false" ht="59.4" hidden="false" customHeight="true" outlineLevel="0" collapsed="false">
      <c r="A101" s="172" t="s">
        <v>360</v>
      </c>
      <c r="B101" s="172" t="s">
        <v>283</v>
      </c>
      <c r="C101" s="172" t="s">
        <v>284</v>
      </c>
      <c r="D101" s="195" t="s">
        <v>285</v>
      </c>
      <c r="E101" s="442"/>
      <c r="F101" s="443"/>
      <c r="G101" s="194" t="n">
        <f aca="false">H101+I101</f>
        <v>552974937</v>
      </c>
      <c r="H101" s="436" t="n">
        <f aca="false">198865836+700000+135892795+19674697+20000000+8900000-2400000+20000000-2258000-200000+22600000+56520000+542200+18928784+25000000+153625+65000-10000+15000000+15000000</f>
        <v>552974937</v>
      </c>
      <c r="I101" s="436" t="n">
        <f aca="false">J101</f>
        <v>0</v>
      </c>
      <c r="J101" s="436" t="n">
        <v>0</v>
      </c>
    </row>
    <row r="102" customFormat="false" ht="46.2" hidden="false" customHeight="true" outlineLevel="0" collapsed="false">
      <c r="A102" s="172" t="s">
        <v>365</v>
      </c>
      <c r="B102" s="178" t="n">
        <v>7693</v>
      </c>
      <c r="C102" s="172" t="s">
        <v>224</v>
      </c>
      <c r="D102" s="195" t="s">
        <v>241</v>
      </c>
      <c r="E102" s="442"/>
      <c r="F102" s="443"/>
      <c r="G102" s="194" t="n">
        <f aca="false">H102+I102</f>
        <v>30000</v>
      </c>
      <c r="H102" s="436" t="n">
        <f aca="false">30000</f>
        <v>30000</v>
      </c>
      <c r="I102" s="436" t="n">
        <v>0</v>
      </c>
      <c r="J102" s="436" t="n">
        <f aca="false">I102</f>
        <v>0</v>
      </c>
    </row>
    <row r="103" customFormat="false" ht="54" hidden="false" customHeight="true" outlineLevel="0" collapsed="false">
      <c r="A103" s="172" t="s">
        <v>366</v>
      </c>
      <c r="B103" s="178" t="n">
        <v>9150</v>
      </c>
      <c r="C103" s="172" t="s">
        <v>202</v>
      </c>
      <c r="D103" s="437" t="s">
        <v>367</v>
      </c>
      <c r="E103" s="442"/>
      <c r="F103" s="443"/>
      <c r="G103" s="194" t="n">
        <f aca="false">H103+I103</f>
        <v>1583568.06</v>
      </c>
      <c r="H103" s="436" t="n">
        <f aca="false">82615.68+587270.78+314831.73+257933.68+225208.61+30544.12+16464.16+11921.03+16561.51+11008.07+29208.69</f>
        <v>1583568.06</v>
      </c>
      <c r="I103" s="436" t="n">
        <v>0</v>
      </c>
      <c r="J103" s="436" t="n">
        <f aca="false">I103</f>
        <v>0</v>
      </c>
    </row>
    <row r="104" customFormat="false" ht="408.6" hidden="false" customHeight="true" outlineLevel="0" collapsed="false">
      <c r="A104" s="194" t="s">
        <v>368</v>
      </c>
      <c r="B104" s="178" t="n">
        <v>9241</v>
      </c>
      <c r="C104" s="171" t="s">
        <v>202</v>
      </c>
      <c r="D104" s="195" t="s">
        <v>369</v>
      </c>
      <c r="E104" s="442"/>
      <c r="F104" s="442"/>
      <c r="G104" s="194" t="n">
        <f aca="false">H104+I104</f>
        <v>10022717.804</v>
      </c>
      <c r="H104" s="194" t="n">
        <f aca="false">8178114.654+3693409.8-1848806.65</f>
        <v>10022717.804</v>
      </c>
      <c r="I104" s="194" t="n">
        <v>0</v>
      </c>
      <c r="J104" s="194" t="n">
        <f aca="false">I104</f>
        <v>0</v>
      </c>
    </row>
    <row r="105" customFormat="false" ht="158.4" hidden="false" customHeight="true" outlineLevel="0" collapsed="false">
      <c r="A105" s="194"/>
      <c r="B105" s="178"/>
      <c r="C105" s="171"/>
      <c r="D105" s="195"/>
      <c r="E105" s="442"/>
      <c r="F105" s="442"/>
      <c r="G105" s="194"/>
      <c r="H105" s="194"/>
      <c r="I105" s="194"/>
      <c r="J105" s="194"/>
    </row>
    <row r="106" customFormat="false" ht="286.2" hidden="false" customHeight="true" outlineLevel="0" collapsed="false">
      <c r="A106" s="172" t="s">
        <v>370</v>
      </c>
      <c r="B106" s="178" t="n">
        <v>9242</v>
      </c>
      <c r="C106" s="172" t="s">
        <v>202</v>
      </c>
      <c r="D106" s="437" t="s">
        <v>371</v>
      </c>
      <c r="E106" s="459"/>
      <c r="F106" s="459"/>
      <c r="G106" s="194" t="n">
        <f aca="false">H106+I106</f>
        <v>40502247.1</v>
      </c>
      <c r="H106" s="194" t="n">
        <f aca="false">20857005.16+19645241.94</f>
        <v>40502247.1</v>
      </c>
      <c r="I106" s="194" t="n">
        <v>0</v>
      </c>
      <c r="J106" s="194" t="n">
        <v>0</v>
      </c>
    </row>
    <row r="107" customFormat="false" ht="250.2" hidden="false" customHeight="true" outlineLevel="0" collapsed="false">
      <c r="A107" s="172"/>
      <c r="B107" s="178"/>
      <c r="C107" s="178"/>
      <c r="D107" s="437"/>
      <c r="E107" s="459"/>
      <c r="F107" s="459"/>
      <c r="G107" s="194"/>
      <c r="H107" s="194"/>
      <c r="I107" s="194" t="n">
        <v>0</v>
      </c>
      <c r="J107" s="194" t="n">
        <f aca="false">I107</f>
        <v>0</v>
      </c>
    </row>
    <row r="108" customFormat="false" ht="40.95" hidden="false" customHeight="true" outlineLevel="0" collapsed="false">
      <c r="A108" s="451" t="s">
        <v>295</v>
      </c>
      <c r="B108" s="440"/>
      <c r="C108" s="440"/>
      <c r="D108" s="441" t="s">
        <v>296</v>
      </c>
      <c r="E108" s="434"/>
      <c r="F108" s="435"/>
      <c r="G108" s="444" t="n">
        <f aca="false">H108+I108</f>
        <v>2986051</v>
      </c>
      <c r="H108" s="445" t="n">
        <f aca="false">H109</f>
        <v>2986051</v>
      </c>
      <c r="I108" s="445" t="n">
        <f aca="false">I109</f>
        <v>0</v>
      </c>
      <c r="J108" s="445" t="n">
        <f aca="false">J109</f>
        <v>0</v>
      </c>
    </row>
    <row r="109" customFormat="false" ht="40.95" hidden="false" customHeight="true" outlineLevel="0" collapsed="false">
      <c r="A109" s="451" t="s">
        <v>297</v>
      </c>
      <c r="B109" s="440"/>
      <c r="C109" s="440"/>
      <c r="D109" s="441" t="s">
        <v>296</v>
      </c>
      <c r="E109" s="434"/>
      <c r="F109" s="435"/>
      <c r="G109" s="444" t="n">
        <f aca="false">H109+I109</f>
        <v>2986051</v>
      </c>
      <c r="H109" s="447" t="n">
        <f aca="false">SUM(H110:H110)</f>
        <v>2986051</v>
      </c>
      <c r="I109" s="447" t="n">
        <f aca="false">SUM(I110:I110)</f>
        <v>0</v>
      </c>
      <c r="J109" s="447" t="n">
        <f aca="false">SUM(J110:J110)</f>
        <v>0</v>
      </c>
    </row>
    <row r="110" customFormat="false" ht="40.95" hidden="false" customHeight="true" outlineLevel="0" collapsed="false">
      <c r="A110" s="171" t="s">
        <v>321</v>
      </c>
      <c r="B110" s="172" t="s">
        <v>283</v>
      </c>
      <c r="C110" s="172" t="s">
        <v>284</v>
      </c>
      <c r="D110" s="195" t="s">
        <v>285</v>
      </c>
      <c r="E110" s="434"/>
      <c r="F110" s="435"/>
      <c r="G110" s="194" t="n">
        <f aca="false">H110+I110</f>
        <v>2986051</v>
      </c>
      <c r="H110" s="436" t="n">
        <f aca="false">5500000-567000-1946949</f>
        <v>2986051</v>
      </c>
      <c r="I110" s="436" t="n">
        <v>0</v>
      </c>
      <c r="J110" s="436" t="n">
        <v>0</v>
      </c>
    </row>
    <row r="111" customFormat="false" ht="78" hidden="false" customHeight="true" outlineLevel="0" collapsed="false">
      <c r="A111" s="168" t="s">
        <v>331</v>
      </c>
      <c r="B111" s="186"/>
      <c r="C111" s="186"/>
      <c r="D111" s="427" t="s">
        <v>332</v>
      </c>
      <c r="E111" s="428" t="s">
        <v>728</v>
      </c>
      <c r="F111" s="429" t="s">
        <v>729</v>
      </c>
      <c r="G111" s="430" t="n">
        <f aca="false">G112</f>
        <v>485000</v>
      </c>
      <c r="H111" s="431" t="n">
        <f aca="false">H112</f>
        <v>485000</v>
      </c>
      <c r="I111" s="431" t="n">
        <f aca="false">I112</f>
        <v>0</v>
      </c>
      <c r="J111" s="431" t="n">
        <f aca="false">J112</f>
        <v>0</v>
      </c>
    </row>
    <row r="112" customFormat="false" ht="38.4" hidden="false" customHeight="false" outlineLevel="0" collapsed="false">
      <c r="A112" s="168" t="s">
        <v>333</v>
      </c>
      <c r="B112" s="186"/>
      <c r="C112" s="186"/>
      <c r="D112" s="427" t="s">
        <v>332</v>
      </c>
      <c r="E112" s="460"/>
      <c r="F112" s="461"/>
      <c r="G112" s="462" t="n">
        <f aca="false">H112+I112</f>
        <v>485000</v>
      </c>
      <c r="H112" s="456" t="n">
        <f aca="false">H113</f>
        <v>485000</v>
      </c>
      <c r="I112" s="456" t="n">
        <f aca="false">I113</f>
        <v>0</v>
      </c>
      <c r="J112" s="456" t="n">
        <f aca="false">J113</f>
        <v>0</v>
      </c>
    </row>
    <row r="113" customFormat="false" ht="81.6" hidden="false" customHeight="true" outlineLevel="0" collapsed="false">
      <c r="A113" s="172" t="s">
        <v>361</v>
      </c>
      <c r="B113" s="192" t="n">
        <v>6085</v>
      </c>
      <c r="C113" s="172" t="s">
        <v>362</v>
      </c>
      <c r="D113" s="453" t="s">
        <v>363</v>
      </c>
      <c r="E113" s="442"/>
      <c r="F113" s="443"/>
      <c r="G113" s="194" t="n">
        <f aca="false">H113+I113</f>
        <v>485000</v>
      </c>
      <c r="H113" s="436" t="n">
        <f aca="false">1050000-575000+10000</f>
        <v>485000</v>
      </c>
      <c r="I113" s="436" t="n">
        <f aca="false">J113</f>
        <v>0</v>
      </c>
      <c r="J113" s="436" t="n">
        <v>0</v>
      </c>
    </row>
    <row r="114" customFormat="false" ht="97.2" hidden="false" customHeight="true" outlineLevel="0" collapsed="false">
      <c r="A114" s="186" t="s">
        <v>331</v>
      </c>
      <c r="B114" s="426"/>
      <c r="C114" s="463"/>
      <c r="D114" s="427" t="s">
        <v>332</v>
      </c>
      <c r="E114" s="428" t="s">
        <v>730</v>
      </c>
      <c r="F114" s="429" t="s">
        <v>731</v>
      </c>
      <c r="G114" s="430" t="n">
        <f aca="false">G115</f>
        <v>1839600</v>
      </c>
      <c r="H114" s="431" t="n">
        <f aca="false">H115</f>
        <v>1839600</v>
      </c>
      <c r="I114" s="431" t="n">
        <f aca="false">I115</f>
        <v>0</v>
      </c>
      <c r="J114" s="431" t="n">
        <f aca="false">J115</f>
        <v>0</v>
      </c>
    </row>
    <row r="115" customFormat="false" ht="38.4" hidden="false" customHeight="false" outlineLevel="0" collapsed="false">
      <c r="A115" s="186" t="s">
        <v>333</v>
      </c>
      <c r="B115" s="426"/>
      <c r="C115" s="463"/>
      <c r="D115" s="427" t="s">
        <v>332</v>
      </c>
      <c r="E115" s="432"/>
      <c r="F115" s="433"/>
      <c r="G115" s="462" t="n">
        <f aca="false">H115+I115</f>
        <v>1839600</v>
      </c>
      <c r="H115" s="456" t="n">
        <f aca="false">H116</f>
        <v>1839600</v>
      </c>
      <c r="I115" s="456" t="n">
        <f aca="false">I116</f>
        <v>0</v>
      </c>
      <c r="J115" s="456" t="n">
        <f aca="false">J116</f>
        <v>0</v>
      </c>
    </row>
    <row r="116" customFormat="false" ht="64.95" hidden="false" customHeight="true" outlineLevel="0" collapsed="false">
      <c r="A116" s="172" t="s">
        <v>341</v>
      </c>
      <c r="B116" s="178" t="n">
        <v>3035</v>
      </c>
      <c r="C116" s="172" t="s">
        <v>319</v>
      </c>
      <c r="D116" s="458" t="s">
        <v>342</v>
      </c>
      <c r="E116" s="442"/>
      <c r="F116" s="443"/>
      <c r="G116" s="194" t="n">
        <f aca="false">H116+I116</f>
        <v>1839600</v>
      </c>
      <c r="H116" s="436" t="n">
        <f aca="false">1839600</f>
        <v>1839600</v>
      </c>
      <c r="I116" s="436" t="n">
        <f aca="false">J116</f>
        <v>0</v>
      </c>
      <c r="J116" s="436" t="n">
        <v>0</v>
      </c>
    </row>
    <row r="117" customFormat="false" ht="78.6" hidden="false" customHeight="true" outlineLevel="0" collapsed="false">
      <c r="A117" s="186" t="n">
        <v>1100000</v>
      </c>
      <c r="B117" s="426"/>
      <c r="C117" s="463"/>
      <c r="D117" s="427" t="s">
        <v>405</v>
      </c>
      <c r="E117" s="428" t="s">
        <v>732</v>
      </c>
      <c r="F117" s="429" t="s">
        <v>733</v>
      </c>
      <c r="G117" s="430" t="n">
        <f aca="false">G118</f>
        <v>30613570.87</v>
      </c>
      <c r="H117" s="431" t="n">
        <f aca="false">H118</f>
        <v>28536710.87</v>
      </c>
      <c r="I117" s="431" t="n">
        <f aca="false">I118</f>
        <v>2076860</v>
      </c>
      <c r="J117" s="431" t="n">
        <f aca="false">J118</f>
        <v>1933860</v>
      </c>
    </row>
    <row r="118" customFormat="false" ht="57.6" hidden="false" customHeight="false" outlineLevel="0" collapsed="false">
      <c r="A118" s="186" t="n">
        <v>1110000</v>
      </c>
      <c r="B118" s="426"/>
      <c r="C118" s="463"/>
      <c r="D118" s="427" t="s">
        <v>405</v>
      </c>
      <c r="E118" s="432"/>
      <c r="F118" s="433"/>
      <c r="G118" s="462" t="n">
        <f aca="false">H118+I118</f>
        <v>30613570.87</v>
      </c>
      <c r="H118" s="456" t="n">
        <f aca="false">SUM(H119:H128)</f>
        <v>28536710.87</v>
      </c>
      <c r="I118" s="456" t="n">
        <f aca="false">SUM(I119:I128)</f>
        <v>2076860</v>
      </c>
      <c r="J118" s="456" t="n">
        <f aca="false">SUM(J119:J128)</f>
        <v>1933860</v>
      </c>
    </row>
    <row r="119" customFormat="false" ht="39.6" hidden="false" customHeight="true" outlineLevel="0" collapsed="false">
      <c r="A119" s="182" t="n">
        <v>1113112</v>
      </c>
      <c r="B119" s="178" t="n">
        <v>3112</v>
      </c>
      <c r="C119" s="172" t="s">
        <v>377</v>
      </c>
      <c r="D119" s="195" t="s">
        <v>380</v>
      </c>
      <c r="E119" s="442"/>
      <c r="F119" s="443"/>
      <c r="G119" s="194" t="n">
        <f aca="false">H119+I119</f>
        <v>380970</v>
      </c>
      <c r="H119" s="436" t="n">
        <f aca="false">380970</f>
        <v>380970</v>
      </c>
      <c r="I119" s="436" t="n">
        <v>0</v>
      </c>
      <c r="J119" s="436" t="n">
        <f aca="false">I119</f>
        <v>0</v>
      </c>
    </row>
    <row r="120" customFormat="false" ht="38.4" hidden="false" customHeight="false" outlineLevel="0" collapsed="false">
      <c r="A120" s="178" t="n">
        <v>1113121</v>
      </c>
      <c r="B120" s="172" t="s">
        <v>406</v>
      </c>
      <c r="C120" s="172" t="s">
        <v>377</v>
      </c>
      <c r="D120" s="195" t="s">
        <v>407</v>
      </c>
      <c r="E120" s="442"/>
      <c r="F120" s="443"/>
      <c r="G120" s="194" t="n">
        <f aca="false">H120+I120</f>
        <v>17025851</v>
      </c>
      <c r="H120" s="436" t="n">
        <f aca="false">15207520-115529</f>
        <v>15091991</v>
      </c>
      <c r="I120" s="436" t="n">
        <f aca="false">1933860</f>
        <v>1933860</v>
      </c>
      <c r="J120" s="436" t="n">
        <f aca="false">I120</f>
        <v>1933860</v>
      </c>
    </row>
    <row r="121" customFormat="false" ht="57.6" hidden="false" customHeight="false" outlineLevel="0" collapsed="false">
      <c r="A121" s="182" t="n">
        <v>1113122</v>
      </c>
      <c r="B121" s="172" t="s">
        <v>408</v>
      </c>
      <c r="C121" s="172" t="s">
        <v>377</v>
      </c>
      <c r="D121" s="195" t="s">
        <v>409</v>
      </c>
      <c r="E121" s="442"/>
      <c r="F121" s="443"/>
      <c r="G121" s="194" t="n">
        <f aca="false">H121+I121</f>
        <v>58140</v>
      </c>
      <c r="H121" s="436" t="n">
        <f aca="false">58140</f>
        <v>58140</v>
      </c>
      <c r="I121" s="436" t="n">
        <v>0</v>
      </c>
      <c r="J121" s="436" t="n">
        <v>0</v>
      </c>
    </row>
    <row r="122" customFormat="false" ht="31.95" hidden="false" customHeight="true" outlineLevel="0" collapsed="false">
      <c r="A122" s="182" t="n">
        <v>1113123</v>
      </c>
      <c r="B122" s="172" t="s">
        <v>410</v>
      </c>
      <c r="C122" s="172" t="s">
        <v>377</v>
      </c>
      <c r="D122" s="195" t="s">
        <v>411</v>
      </c>
      <c r="E122" s="442"/>
      <c r="F122" s="443"/>
      <c r="G122" s="194" t="n">
        <f aca="false">H122+I122</f>
        <v>1657150</v>
      </c>
      <c r="H122" s="436" t="n">
        <f aca="false">1657150</f>
        <v>1657150</v>
      </c>
      <c r="I122" s="436" t="n">
        <v>0</v>
      </c>
      <c r="J122" s="436" t="n">
        <v>0</v>
      </c>
    </row>
    <row r="123" customFormat="false" ht="85.2" hidden="false" customHeight="true" outlineLevel="0" collapsed="false">
      <c r="A123" s="172" t="s">
        <v>412</v>
      </c>
      <c r="B123" s="178" t="n">
        <v>3124</v>
      </c>
      <c r="C123" s="172" t="s">
        <v>377</v>
      </c>
      <c r="D123" s="195" t="s">
        <v>413</v>
      </c>
      <c r="E123" s="442"/>
      <c r="F123" s="443"/>
      <c r="G123" s="194" t="n">
        <f aca="false">H123+I123</f>
        <v>3033480.87</v>
      </c>
      <c r="H123" s="436" t="n">
        <f aca="false">3000660+19716.16+13104.71</f>
        <v>3033480.87</v>
      </c>
      <c r="I123" s="436" t="n">
        <v>0</v>
      </c>
      <c r="J123" s="436" t="n">
        <v>0</v>
      </c>
    </row>
    <row r="124" customFormat="false" ht="57.6" hidden="false" customHeight="false" outlineLevel="0" collapsed="false">
      <c r="A124" s="182" t="n">
        <v>1113131</v>
      </c>
      <c r="B124" s="178" t="n">
        <v>3131</v>
      </c>
      <c r="C124" s="172" t="s">
        <v>377</v>
      </c>
      <c r="D124" s="195" t="s">
        <v>414</v>
      </c>
      <c r="E124" s="442"/>
      <c r="F124" s="443"/>
      <c r="G124" s="194" t="n">
        <f aca="false">H124+I124</f>
        <v>97540</v>
      </c>
      <c r="H124" s="436" t="n">
        <f aca="false">97540</f>
        <v>97540</v>
      </c>
      <c r="I124" s="436" t="n">
        <v>0</v>
      </c>
      <c r="J124" s="436" t="n">
        <f aca="false">I124</f>
        <v>0</v>
      </c>
    </row>
    <row r="125" customFormat="false" ht="38.4" hidden="false" customHeight="false" outlineLevel="0" collapsed="false">
      <c r="A125" s="178" t="n">
        <v>1113133</v>
      </c>
      <c r="B125" s="178" t="n">
        <v>3133</v>
      </c>
      <c r="C125" s="172" t="s">
        <v>377</v>
      </c>
      <c r="D125" s="195" t="s">
        <v>415</v>
      </c>
      <c r="E125" s="442"/>
      <c r="F125" s="443"/>
      <c r="G125" s="194" t="n">
        <f aca="false">H125+I125</f>
        <v>1192529</v>
      </c>
      <c r="H125" s="436" t="n">
        <f aca="false">1077000+115529</f>
        <v>1192529</v>
      </c>
      <c r="I125" s="436" t="n">
        <v>0</v>
      </c>
      <c r="J125" s="436" t="n">
        <f aca="false">I125</f>
        <v>0</v>
      </c>
    </row>
    <row r="126" customFormat="false" ht="40.8" hidden="false" customHeight="true" outlineLevel="0" collapsed="false">
      <c r="A126" s="182" t="n">
        <v>1113242</v>
      </c>
      <c r="B126" s="172" t="s">
        <v>283</v>
      </c>
      <c r="C126" s="172" t="s">
        <v>284</v>
      </c>
      <c r="D126" s="195" t="s">
        <v>285</v>
      </c>
      <c r="E126" s="442"/>
      <c r="F126" s="443"/>
      <c r="G126" s="194" t="n">
        <f aca="false">H126+I126</f>
        <v>7016330</v>
      </c>
      <c r="H126" s="436" t="n">
        <f aca="false">8923330-500000-1407000</f>
        <v>7016330</v>
      </c>
      <c r="I126" s="436" t="n">
        <v>0</v>
      </c>
      <c r="J126" s="436" t="n">
        <f aca="false">I126</f>
        <v>0</v>
      </c>
    </row>
    <row r="127" customFormat="false" ht="106.2" hidden="false" customHeight="true" outlineLevel="0" collapsed="false">
      <c r="A127" s="182" t="n">
        <v>1116084</v>
      </c>
      <c r="B127" s="172" t="s">
        <v>734</v>
      </c>
      <c r="C127" s="172" t="s">
        <v>362</v>
      </c>
      <c r="D127" s="195" t="s">
        <v>735</v>
      </c>
      <c r="E127" s="442"/>
      <c r="F127" s="443"/>
      <c r="G127" s="194" t="n">
        <f aca="false">H127+I127</f>
        <v>8580</v>
      </c>
      <c r="H127" s="436" t="n">
        <f aca="false">8580</f>
        <v>8580</v>
      </c>
      <c r="I127" s="436" t="n">
        <v>0</v>
      </c>
      <c r="J127" s="436" t="n">
        <f aca="false">I127</f>
        <v>0</v>
      </c>
    </row>
    <row r="128" customFormat="false" ht="84.6" hidden="false" customHeight="true" outlineLevel="0" collapsed="false">
      <c r="A128" s="178" t="n">
        <v>1118821</v>
      </c>
      <c r="B128" s="178" t="n">
        <v>8821</v>
      </c>
      <c r="C128" s="172" t="s">
        <v>349</v>
      </c>
      <c r="D128" s="464" t="s">
        <v>736</v>
      </c>
      <c r="E128" s="442"/>
      <c r="F128" s="443"/>
      <c r="G128" s="194" t="n">
        <f aca="false">H128+I128</f>
        <v>143000</v>
      </c>
      <c r="H128" s="436" t="n">
        <v>0</v>
      </c>
      <c r="I128" s="436" t="n">
        <f aca="false">143000</f>
        <v>143000</v>
      </c>
      <c r="J128" s="436" t="n">
        <v>0</v>
      </c>
    </row>
    <row r="129" customFormat="false" ht="60.6" hidden="false" customHeight="true" outlineLevel="0" collapsed="false">
      <c r="A129" s="186" t="n">
        <v>1200000</v>
      </c>
      <c r="B129" s="186"/>
      <c r="C129" s="186"/>
      <c r="D129" s="427" t="s">
        <v>430</v>
      </c>
      <c r="E129" s="428" t="s">
        <v>737</v>
      </c>
      <c r="F129" s="429" t="s">
        <v>738</v>
      </c>
      <c r="G129" s="430" t="n">
        <f aca="false">H129+I129</f>
        <v>837715063.95</v>
      </c>
      <c r="H129" s="431" t="n">
        <f aca="false">H130</f>
        <v>227955207.83</v>
      </c>
      <c r="I129" s="431" t="n">
        <f aca="false">I130</f>
        <v>609759856.12</v>
      </c>
      <c r="J129" s="431" t="n">
        <f aca="false">J130</f>
        <v>609759856.12</v>
      </c>
    </row>
    <row r="130" customFormat="false" ht="57.6" hidden="false" customHeight="false" outlineLevel="0" collapsed="false">
      <c r="A130" s="186" t="n">
        <v>1210000</v>
      </c>
      <c r="B130" s="426"/>
      <c r="C130" s="463"/>
      <c r="D130" s="427" t="s">
        <v>430</v>
      </c>
      <c r="E130" s="432"/>
      <c r="F130" s="433"/>
      <c r="G130" s="462" t="n">
        <f aca="false">H130+I130</f>
        <v>837715063.95</v>
      </c>
      <c r="H130" s="456" t="n">
        <f aca="false">SUM(H131:H139)</f>
        <v>227955207.83</v>
      </c>
      <c r="I130" s="456" t="n">
        <f aca="false">SUM(I131:I139)</f>
        <v>609759856.12</v>
      </c>
      <c r="J130" s="456" t="n">
        <f aca="false">SUM(J131:J139)</f>
        <v>609759856.12</v>
      </c>
    </row>
    <row r="131" customFormat="false" ht="45" hidden="false" customHeight="true" outlineLevel="0" collapsed="false">
      <c r="A131" s="182" t="n">
        <v>1216011</v>
      </c>
      <c r="B131" s="178" t="n">
        <v>6011</v>
      </c>
      <c r="C131" s="172" t="s">
        <v>362</v>
      </c>
      <c r="D131" s="195" t="s">
        <v>432</v>
      </c>
      <c r="E131" s="442"/>
      <c r="F131" s="443"/>
      <c r="G131" s="194" t="n">
        <f aca="false">H131+I131</f>
        <v>88743340.63</v>
      </c>
      <c r="H131" s="436" t="n">
        <f aca="false">23650000+2023787+1609000+350000+400000-268232+4325000+561785.63+9046000+525000+1035000+5000000+22586000+2800000+15100000</f>
        <v>88743340.63</v>
      </c>
      <c r="I131" s="436" t="n">
        <f aca="false">J131</f>
        <v>0</v>
      </c>
      <c r="J131" s="436" t="n">
        <v>0</v>
      </c>
      <c r="P131" s="406" t="s">
        <v>739</v>
      </c>
    </row>
    <row r="132" customFormat="false" ht="57.6" hidden="false" customHeight="false" outlineLevel="0" collapsed="false">
      <c r="A132" s="178" t="n">
        <v>1216012</v>
      </c>
      <c r="B132" s="178" t="n">
        <v>6012</v>
      </c>
      <c r="C132" s="172" t="s">
        <v>433</v>
      </c>
      <c r="D132" s="465" t="s">
        <v>434</v>
      </c>
      <c r="E132" s="442"/>
      <c r="F132" s="443"/>
      <c r="G132" s="194" t="n">
        <f aca="false">H132+I132</f>
        <v>49753135</v>
      </c>
      <c r="H132" s="436" t="n">
        <f aca="false">3753135+20000000+20000000+6000000</f>
        <v>49753135</v>
      </c>
      <c r="I132" s="436" t="n">
        <f aca="false">J132</f>
        <v>0</v>
      </c>
      <c r="J132" s="436" t="n">
        <v>0</v>
      </c>
    </row>
    <row r="133" customFormat="false" ht="44.4" hidden="false" customHeight="true" outlineLevel="0" collapsed="false">
      <c r="A133" s="178" t="n">
        <v>1216013</v>
      </c>
      <c r="B133" s="178" t="n">
        <v>6013</v>
      </c>
      <c r="C133" s="172" t="s">
        <v>433</v>
      </c>
      <c r="D133" s="195" t="s">
        <v>435</v>
      </c>
      <c r="E133" s="442"/>
      <c r="F133" s="443"/>
      <c r="G133" s="194" t="n">
        <f aca="false">H133+I133</f>
        <v>81976125</v>
      </c>
      <c r="H133" s="436" t="n">
        <f aca="false">1684806+20000000+1172268+1719051+7000000+50000000</f>
        <v>81576125</v>
      </c>
      <c r="I133" s="436" t="n">
        <f aca="false">J133</f>
        <v>400000</v>
      </c>
      <c r="J133" s="436" t="n">
        <f aca="false">400000</f>
        <v>400000</v>
      </c>
    </row>
    <row r="134" customFormat="false" ht="44.4" hidden="false" customHeight="true" outlineLevel="0" collapsed="false">
      <c r="A134" s="178" t="n">
        <v>1216015</v>
      </c>
      <c r="B134" s="178" t="n">
        <v>6015</v>
      </c>
      <c r="C134" s="172" t="s">
        <v>433</v>
      </c>
      <c r="D134" s="195" t="s">
        <v>436</v>
      </c>
      <c r="E134" s="442"/>
      <c r="F134" s="443"/>
      <c r="G134" s="194" t="n">
        <f aca="false">H134+I134</f>
        <v>182000</v>
      </c>
      <c r="H134" s="436" t="n">
        <v>0</v>
      </c>
      <c r="I134" s="436" t="n">
        <f aca="false">J134</f>
        <v>182000</v>
      </c>
      <c r="J134" s="436" t="n">
        <f aca="false">182000</f>
        <v>182000</v>
      </c>
    </row>
    <row r="135" customFormat="false" ht="38.4" hidden="false" customHeight="false" outlineLevel="0" collapsed="false">
      <c r="A135" s="182" t="n">
        <v>1216030</v>
      </c>
      <c r="B135" s="178" t="n">
        <v>6030</v>
      </c>
      <c r="C135" s="172" t="s">
        <v>433</v>
      </c>
      <c r="D135" s="437" t="s">
        <v>437</v>
      </c>
      <c r="E135" s="442"/>
      <c r="F135" s="443"/>
      <c r="G135" s="194" t="n">
        <f aca="false">H135+I135</f>
        <v>9340000</v>
      </c>
      <c r="H135" s="436" t="n">
        <f aca="false">1631000</f>
        <v>1631000</v>
      </c>
      <c r="I135" s="436" t="n">
        <f aca="false">J135</f>
        <v>7709000</v>
      </c>
      <c r="J135" s="436" t="n">
        <f aca="false">10000000-1823783-4+14555-481768</f>
        <v>7709000</v>
      </c>
    </row>
    <row r="136" customFormat="false" ht="38.4" hidden="false" customHeight="false" outlineLevel="0" collapsed="false">
      <c r="A136" s="178" t="n">
        <v>1216090</v>
      </c>
      <c r="B136" s="178" t="n">
        <v>6090</v>
      </c>
      <c r="C136" s="172" t="s">
        <v>438</v>
      </c>
      <c r="D136" s="437" t="s">
        <v>439</v>
      </c>
      <c r="E136" s="442"/>
      <c r="F136" s="443"/>
      <c r="G136" s="194" t="n">
        <f aca="false">H136+I136</f>
        <v>1645688</v>
      </c>
      <c r="H136" s="436" t="n">
        <f aca="false">917856+200000+513772+40700-26640</f>
        <v>1645688</v>
      </c>
      <c r="I136" s="436" t="n">
        <f aca="false">J136</f>
        <v>0</v>
      </c>
      <c r="J136" s="436" t="n">
        <v>0</v>
      </c>
    </row>
    <row r="137" customFormat="false" ht="81.6" hidden="false" customHeight="true" outlineLevel="0" collapsed="false">
      <c r="A137" s="178" t="n">
        <v>1217375</v>
      </c>
      <c r="B137" s="178" t="n">
        <v>7375</v>
      </c>
      <c r="C137" s="172" t="s">
        <v>224</v>
      </c>
      <c r="D137" s="437" t="s">
        <v>441</v>
      </c>
      <c r="E137" s="442"/>
      <c r="F137" s="443"/>
      <c r="G137" s="194" t="n">
        <f aca="false">H137+I137</f>
        <v>35125369.24</v>
      </c>
      <c r="H137" s="436" t="n">
        <v>0</v>
      </c>
      <c r="I137" s="436" t="n">
        <f aca="false">J137</f>
        <v>35125369.24</v>
      </c>
      <c r="J137" s="436" t="n">
        <f aca="false">7479616+600000+8320000+8322753.24+7100000+3303000</f>
        <v>35125369.24</v>
      </c>
    </row>
    <row r="138" customFormat="false" ht="33.6" hidden="false" customHeight="true" outlineLevel="0" collapsed="false">
      <c r="A138" s="178" t="n">
        <v>1217640</v>
      </c>
      <c r="B138" s="178" t="n">
        <v>7640</v>
      </c>
      <c r="C138" s="172" t="s">
        <v>443</v>
      </c>
      <c r="D138" s="437" t="s">
        <v>444</v>
      </c>
      <c r="E138" s="442"/>
      <c r="F138" s="443"/>
      <c r="G138" s="194" t="n">
        <f aca="false">H138+I138</f>
        <v>542295935.2</v>
      </c>
      <c r="H138" s="436" t="n">
        <f aca="false">5000000-394080.8</f>
        <v>4605919.2</v>
      </c>
      <c r="I138" s="436" t="n">
        <f aca="false">J138</f>
        <v>537690016</v>
      </c>
      <c r="J138" s="436" t="n">
        <f aca="false">160000000+295000000+140000000-19874728-12635256-16000000-2800000-6000000</f>
        <v>537690016</v>
      </c>
    </row>
    <row r="139" customFormat="false" ht="40.95" hidden="false" customHeight="true" outlineLevel="0" collapsed="false">
      <c r="A139" s="178" t="n">
        <v>1217670</v>
      </c>
      <c r="B139" s="178" t="n">
        <v>7670</v>
      </c>
      <c r="C139" s="172" t="s">
        <v>224</v>
      </c>
      <c r="D139" s="195" t="s">
        <v>445</v>
      </c>
      <c r="E139" s="442"/>
      <c r="F139" s="443"/>
      <c r="G139" s="194" t="n">
        <f aca="false">H139+I139</f>
        <v>28653470.88</v>
      </c>
      <c r="H139" s="436" t="n">
        <v>0</v>
      </c>
      <c r="I139" s="436" t="n">
        <f aca="false">J139</f>
        <v>28653470.88</v>
      </c>
      <c r="J139" s="436" t="n">
        <f aca="false">15000000+5376582+576228+26000000-26000000-95228+9039100-1151023.12-92188</f>
        <v>28653470.88</v>
      </c>
    </row>
    <row r="140" customFormat="false" ht="54" hidden="false" customHeight="false" outlineLevel="0" collapsed="false">
      <c r="A140" s="186"/>
      <c r="B140" s="186"/>
      <c r="C140" s="186"/>
      <c r="D140" s="427"/>
      <c r="E140" s="428" t="s">
        <v>740</v>
      </c>
      <c r="F140" s="429" t="s">
        <v>741</v>
      </c>
      <c r="G140" s="430" t="n">
        <f aca="false">H140+I140</f>
        <v>1599679591.05</v>
      </c>
      <c r="H140" s="431" t="n">
        <f aca="false">H141+H148+H151</f>
        <v>1574795354.45</v>
      </c>
      <c r="I140" s="431" t="n">
        <f aca="false">I141+I148+I151</f>
        <v>24884236.6</v>
      </c>
      <c r="J140" s="431" t="n">
        <f aca="false">J141+J148+J151</f>
        <v>24884236.6</v>
      </c>
    </row>
    <row r="141" customFormat="false" ht="57.6" hidden="false" customHeight="false" outlineLevel="0" collapsed="false">
      <c r="A141" s="466" t="n">
        <v>1200000</v>
      </c>
      <c r="B141" s="466"/>
      <c r="C141" s="466"/>
      <c r="D141" s="467" t="s">
        <v>430</v>
      </c>
      <c r="E141" s="468"/>
      <c r="F141" s="469"/>
      <c r="G141" s="470" t="n">
        <f aca="false">H141+I141</f>
        <v>1598936841.05</v>
      </c>
      <c r="H141" s="471" t="n">
        <f aca="false">H142</f>
        <v>1574052604.45</v>
      </c>
      <c r="I141" s="471" t="n">
        <f aca="false">I142</f>
        <v>24884236.6</v>
      </c>
      <c r="J141" s="471" t="n">
        <f aca="false">J142</f>
        <v>24884236.6</v>
      </c>
    </row>
    <row r="142" customFormat="false" ht="57.6" hidden="false" customHeight="false" outlineLevel="0" collapsed="false">
      <c r="A142" s="466" t="n">
        <v>1210000</v>
      </c>
      <c r="B142" s="466"/>
      <c r="C142" s="466"/>
      <c r="D142" s="467" t="s">
        <v>430</v>
      </c>
      <c r="E142" s="468"/>
      <c r="F142" s="469"/>
      <c r="G142" s="470" t="n">
        <f aca="false">H142+I142</f>
        <v>1598936841.05</v>
      </c>
      <c r="H142" s="471" t="n">
        <f aca="false">SUM(H143:H147)</f>
        <v>1574052604.45</v>
      </c>
      <c r="I142" s="471" t="n">
        <f aca="false">SUM(I143:I147)</f>
        <v>24884236.6</v>
      </c>
      <c r="J142" s="471" t="n">
        <f aca="false">SUM(J143:J147)</f>
        <v>24884236.6</v>
      </c>
    </row>
    <row r="143" customFormat="false" ht="50.4" hidden="false" customHeight="true" outlineLevel="0" collapsed="false">
      <c r="A143" s="171" t="s">
        <v>431</v>
      </c>
      <c r="B143" s="172" t="s">
        <v>283</v>
      </c>
      <c r="C143" s="172" t="s">
        <v>284</v>
      </c>
      <c r="D143" s="195" t="s">
        <v>285</v>
      </c>
      <c r="E143" s="442"/>
      <c r="F143" s="443"/>
      <c r="G143" s="194" t="n">
        <f aca="false">H143+I143</f>
        <v>2286893</v>
      </c>
      <c r="H143" s="436" t="n">
        <f aca="false">2286893</f>
        <v>2286893</v>
      </c>
      <c r="I143" s="436" t="n">
        <f aca="false">J143</f>
        <v>0</v>
      </c>
      <c r="J143" s="436" t="n">
        <v>0</v>
      </c>
    </row>
    <row r="144" customFormat="false" ht="38.4" hidden="false" customHeight="false" outlineLevel="0" collapsed="false">
      <c r="A144" s="178" t="n">
        <v>1216030</v>
      </c>
      <c r="B144" s="178" t="n">
        <v>6030</v>
      </c>
      <c r="C144" s="172" t="s">
        <v>433</v>
      </c>
      <c r="D144" s="195" t="s">
        <v>437</v>
      </c>
      <c r="E144" s="442"/>
      <c r="F144" s="443"/>
      <c r="G144" s="194" t="n">
        <f aca="false">H144+I144</f>
        <v>1546538891.05</v>
      </c>
      <c r="H144" s="436" t="n">
        <f aca="false">262897467-257000-14555+136958000+1111060000+56115461.13-40700-13377443.68-535400-62899-2907282-7158000-4659884</f>
        <v>1538017764.45</v>
      </c>
      <c r="I144" s="436" t="n">
        <f aca="false">J144</f>
        <v>8521126.6</v>
      </c>
      <c r="J144" s="436" t="n">
        <f aca="false">8458227.6+62899</f>
        <v>8521126.6</v>
      </c>
    </row>
    <row r="145" customFormat="false" ht="39" hidden="false" customHeight="true" outlineLevel="0" collapsed="false">
      <c r="A145" s="178" t="n">
        <v>1216090</v>
      </c>
      <c r="B145" s="178" t="n">
        <v>6090</v>
      </c>
      <c r="C145" s="172" t="s">
        <v>438</v>
      </c>
      <c r="D145" s="195" t="s">
        <v>439</v>
      </c>
      <c r="E145" s="442"/>
      <c r="F145" s="443"/>
      <c r="G145" s="194" t="n">
        <f aca="false">H145+I145</f>
        <v>33747947</v>
      </c>
      <c r="H145" s="436" t="n">
        <f aca="false">37611799-42724-2000000-1821128</f>
        <v>33747947</v>
      </c>
      <c r="I145" s="436" t="n">
        <f aca="false">J145</f>
        <v>0</v>
      </c>
      <c r="J145" s="436" t="n">
        <v>0</v>
      </c>
    </row>
    <row r="146" customFormat="false" ht="39" hidden="false" customHeight="true" outlineLevel="0" collapsed="false">
      <c r="A146" s="178" t="n">
        <v>1217310</v>
      </c>
      <c r="B146" s="178" t="n">
        <v>7310</v>
      </c>
      <c r="C146" s="172" t="s">
        <v>323</v>
      </c>
      <c r="D146" s="195" t="s">
        <v>440</v>
      </c>
      <c r="E146" s="442"/>
      <c r="F146" s="443"/>
      <c r="G146" s="194" t="n">
        <f aca="false">H146+I146</f>
        <v>14973110</v>
      </c>
      <c r="H146" s="436" t="n">
        <v>0</v>
      </c>
      <c r="I146" s="436" t="n">
        <f aca="false">J146</f>
        <v>14973110</v>
      </c>
      <c r="J146" s="436" t="n">
        <f aca="false">91841518-6547247+972010-24200741-11031061-723915-8687100-525000-26125354</f>
        <v>14973110</v>
      </c>
    </row>
    <row r="147" customFormat="false" ht="40.95" hidden="false" customHeight="true" outlineLevel="0" collapsed="false">
      <c r="A147" s="178" t="n">
        <v>1217670</v>
      </c>
      <c r="B147" s="178" t="n">
        <v>7670</v>
      </c>
      <c r="C147" s="172" t="s">
        <v>224</v>
      </c>
      <c r="D147" s="195" t="s">
        <v>445</v>
      </c>
      <c r="E147" s="442"/>
      <c r="F147" s="443"/>
      <c r="G147" s="194" t="n">
        <f aca="false">H147+I147</f>
        <v>1390000</v>
      </c>
      <c r="H147" s="436" t="n">
        <v>0</v>
      </c>
      <c r="I147" s="436" t="n">
        <f aca="false">J147</f>
        <v>1390000</v>
      </c>
      <c r="J147" s="436" t="n">
        <f aca="false">1400000-10000</f>
        <v>1390000</v>
      </c>
    </row>
    <row r="148" customFormat="false" ht="61.2" hidden="false" customHeight="true" outlineLevel="0" collapsed="false">
      <c r="A148" s="466" t="n">
        <v>1400000</v>
      </c>
      <c r="B148" s="466"/>
      <c r="C148" s="466"/>
      <c r="D148" s="467" t="s">
        <v>449</v>
      </c>
      <c r="E148" s="468"/>
      <c r="F148" s="469"/>
      <c r="G148" s="470" t="n">
        <f aca="false">H148+I148</f>
        <v>121862</v>
      </c>
      <c r="H148" s="471" t="n">
        <f aca="false">H149</f>
        <v>121862</v>
      </c>
      <c r="I148" s="471" t="n">
        <f aca="false">I149</f>
        <v>0</v>
      </c>
      <c r="J148" s="471" t="n">
        <f aca="false">J149</f>
        <v>0</v>
      </c>
    </row>
    <row r="149" customFormat="false" ht="66.6" hidden="false" customHeight="true" outlineLevel="0" collapsed="false">
      <c r="A149" s="466" t="n">
        <v>1410000</v>
      </c>
      <c r="B149" s="466"/>
      <c r="C149" s="466"/>
      <c r="D149" s="467" t="s">
        <v>449</v>
      </c>
      <c r="E149" s="468"/>
      <c r="F149" s="469"/>
      <c r="G149" s="470" t="n">
        <f aca="false">H149+I149</f>
        <v>121862</v>
      </c>
      <c r="H149" s="471" t="n">
        <f aca="false">H150</f>
        <v>121862</v>
      </c>
      <c r="I149" s="471" t="n">
        <f aca="false">I150</f>
        <v>0</v>
      </c>
      <c r="J149" s="471" t="n">
        <f aca="false">J150</f>
        <v>0</v>
      </c>
    </row>
    <row r="150" customFormat="false" ht="44.4" hidden="false" customHeight="true" outlineLevel="0" collapsed="false">
      <c r="A150" s="182" t="n">
        <v>1416030</v>
      </c>
      <c r="B150" s="178" t="n">
        <v>6030</v>
      </c>
      <c r="C150" s="172" t="s">
        <v>433</v>
      </c>
      <c r="D150" s="195" t="s">
        <v>437</v>
      </c>
      <c r="E150" s="442"/>
      <c r="F150" s="443"/>
      <c r="G150" s="194" t="n">
        <f aca="false">H150+I150</f>
        <v>121862</v>
      </c>
      <c r="H150" s="436" t="n">
        <f aca="false">121862</f>
        <v>121862</v>
      </c>
      <c r="I150" s="436" t="n">
        <f aca="false">J150</f>
        <v>0</v>
      </c>
      <c r="J150" s="436" t="n">
        <v>0</v>
      </c>
    </row>
    <row r="151" customFormat="false" ht="45.6" hidden="false" customHeight="true" outlineLevel="0" collapsed="false">
      <c r="A151" s="466" t="n">
        <v>3200000</v>
      </c>
      <c r="B151" s="466"/>
      <c r="C151" s="466"/>
      <c r="D151" s="467" t="s">
        <v>507</v>
      </c>
      <c r="E151" s="468"/>
      <c r="F151" s="469"/>
      <c r="G151" s="470" t="n">
        <f aca="false">H151+I151</f>
        <v>620888</v>
      </c>
      <c r="H151" s="471" t="n">
        <f aca="false">H152</f>
        <v>620888</v>
      </c>
      <c r="I151" s="471" t="n">
        <f aca="false">I152</f>
        <v>0</v>
      </c>
      <c r="J151" s="471" t="n">
        <f aca="false">J152</f>
        <v>0</v>
      </c>
    </row>
    <row r="152" customFormat="false" ht="43.2" hidden="false" customHeight="true" outlineLevel="0" collapsed="false">
      <c r="A152" s="466" t="n">
        <v>3210000</v>
      </c>
      <c r="B152" s="466"/>
      <c r="C152" s="466"/>
      <c r="D152" s="467" t="str">
        <f aca="false">D151</f>
        <v>Відділ з питань реклами виконкому Криворізької міської ради</v>
      </c>
      <c r="E152" s="468"/>
      <c r="F152" s="469"/>
      <c r="G152" s="470" t="n">
        <f aca="false">H152+I152</f>
        <v>620888</v>
      </c>
      <c r="H152" s="471" t="n">
        <f aca="false">H153</f>
        <v>620888</v>
      </c>
      <c r="I152" s="471" t="n">
        <f aca="false">I153</f>
        <v>0</v>
      </c>
      <c r="J152" s="471" t="n">
        <f aca="false">J153</f>
        <v>0</v>
      </c>
    </row>
    <row r="153" customFormat="false" ht="41.4" hidden="false" customHeight="true" outlineLevel="0" collapsed="false">
      <c r="A153" s="182" t="n">
        <v>3216030</v>
      </c>
      <c r="B153" s="178" t="n">
        <v>6030</v>
      </c>
      <c r="C153" s="172" t="s">
        <v>433</v>
      </c>
      <c r="D153" s="195" t="s">
        <v>437</v>
      </c>
      <c r="E153" s="442"/>
      <c r="F153" s="443"/>
      <c r="G153" s="194" t="n">
        <f aca="false">H153+I153</f>
        <v>620888</v>
      </c>
      <c r="H153" s="436" t="n">
        <f aca="false">555888+65000</f>
        <v>620888</v>
      </c>
      <c r="I153" s="436" t="n">
        <f aca="false">J153</f>
        <v>0</v>
      </c>
      <c r="J153" s="436" t="n">
        <v>0</v>
      </c>
    </row>
    <row r="154" customFormat="false" ht="68.4" hidden="false" customHeight="true" outlineLevel="0" collapsed="false">
      <c r="A154" s="186"/>
      <c r="B154" s="426"/>
      <c r="C154" s="426"/>
      <c r="D154" s="472"/>
      <c r="E154" s="432" t="s">
        <v>742</v>
      </c>
      <c r="F154" s="429" t="s">
        <v>743</v>
      </c>
      <c r="G154" s="431" t="n">
        <f aca="false">H154+I154</f>
        <v>519386966</v>
      </c>
      <c r="H154" s="431" t="n">
        <f aca="false">H155+H166+H170+H194+H181+H189+H177</f>
        <v>91815164</v>
      </c>
      <c r="I154" s="431" t="n">
        <f aca="false">I155+I166+I170+I194+I181+I189+I177</f>
        <v>427571802</v>
      </c>
      <c r="J154" s="431" t="n">
        <f aca="false">J155+J166+J170+J194+J181+J189+J177</f>
        <v>427571802</v>
      </c>
    </row>
    <row r="155" customFormat="false" ht="41.4" hidden="false" customHeight="true" outlineLevel="0" collapsed="false">
      <c r="A155" s="368" t="s">
        <v>242</v>
      </c>
      <c r="B155" s="440"/>
      <c r="C155" s="440"/>
      <c r="D155" s="441" t="s">
        <v>243</v>
      </c>
      <c r="E155" s="434"/>
      <c r="F155" s="435"/>
      <c r="G155" s="473" t="n">
        <f aca="false">G156</f>
        <v>132980155</v>
      </c>
      <c r="H155" s="447" t="n">
        <f aca="false">H156</f>
        <v>58858198</v>
      </c>
      <c r="I155" s="447" t="n">
        <f aca="false">I156</f>
        <v>74121957</v>
      </c>
      <c r="J155" s="447" t="n">
        <f aca="false">J156</f>
        <v>74121957</v>
      </c>
    </row>
    <row r="156" customFormat="false" ht="39.6" hidden="false" customHeight="true" outlineLevel="0" collapsed="false">
      <c r="A156" s="466" t="s">
        <v>244</v>
      </c>
      <c r="B156" s="440"/>
      <c r="C156" s="440"/>
      <c r="D156" s="441" t="s">
        <v>243</v>
      </c>
      <c r="E156" s="434"/>
      <c r="F156" s="435"/>
      <c r="G156" s="473" t="n">
        <f aca="false">H156+I156</f>
        <v>132980155</v>
      </c>
      <c r="H156" s="447" t="n">
        <f aca="false">SUM(H157:H165)</f>
        <v>58858198</v>
      </c>
      <c r="I156" s="447" t="n">
        <f aca="false">SUM(I157:I165)</f>
        <v>74121957</v>
      </c>
      <c r="J156" s="447" t="n">
        <f aca="false">SUM(J157:J165)</f>
        <v>74121957</v>
      </c>
    </row>
    <row r="157" customFormat="false" ht="37.95" hidden="false" customHeight="true" outlineLevel="0" collapsed="false">
      <c r="A157" s="172" t="s">
        <v>245</v>
      </c>
      <c r="B157" s="178" t="n">
        <v>1010</v>
      </c>
      <c r="C157" s="172" t="s">
        <v>246</v>
      </c>
      <c r="D157" s="195" t="s">
        <v>247</v>
      </c>
      <c r="E157" s="434"/>
      <c r="F157" s="435"/>
      <c r="G157" s="194" t="n">
        <f aca="false">H157+I157</f>
        <v>49104767</v>
      </c>
      <c r="H157" s="436" t="n">
        <v>20885417</v>
      </c>
      <c r="I157" s="436" t="n">
        <f aca="false">J157</f>
        <v>28219350</v>
      </c>
      <c r="J157" s="436" t="n">
        <v>28219350</v>
      </c>
    </row>
    <row r="158" customFormat="false" ht="66.6" hidden="false" customHeight="true" outlineLevel="0" collapsed="false">
      <c r="A158" s="172" t="s">
        <v>248</v>
      </c>
      <c r="B158" s="178" t="n">
        <v>1021</v>
      </c>
      <c r="C158" s="171" t="s">
        <v>249</v>
      </c>
      <c r="D158" s="195" t="s">
        <v>250</v>
      </c>
      <c r="E158" s="434"/>
      <c r="F158" s="435"/>
      <c r="G158" s="194" t="n">
        <f aca="false">H158+I158</f>
        <v>51229133</v>
      </c>
      <c r="H158" s="436" t="n">
        <v>29722604</v>
      </c>
      <c r="I158" s="436" t="n">
        <f aca="false">J158</f>
        <v>21506529</v>
      </c>
      <c r="J158" s="436" t="n">
        <v>21506529</v>
      </c>
    </row>
    <row r="159" customFormat="false" ht="123" hidden="false" customHeight="true" outlineLevel="0" collapsed="false">
      <c r="A159" s="172" t="s">
        <v>251</v>
      </c>
      <c r="B159" s="178" t="n">
        <v>1025</v>
      </c>
      <c r="C159" s="171" t="s">
        <v>252</v>
      </c>
      <c r="D159" s="195" t="s">
        <v>253</v>
      </c>
      <c r="E159" s="434"/>
      <c r="F159" s="435"/>
      <c r="G159" s="194" t="n">
        <f aca="false">H159+I159</f>
        <v>1894798</v>
      </c>
      <c r="H159" s="436" t="n">
        <v>1395798</v>
      </c>
      <c r="I159" s="436" t="n">
        <f aca="false">J159</f>
        <v>499000</v>
      </c>
      <c r="J159" s="436" t="n">
        <v>499000</v>
      </c>
    </row>
    <row r="160" customFormat="false" ht="63" hidden="false" customHeight="true" outlineLevel="0" collapsed="false">
      <c r="A160" s="172" t="s">
        <v>260</v>
      </c>
      <c r="B160" s="178" t="n">
        <v>1070</v>
      </c>
      <c r="C160" s="171" t="s">
        <v>261</v>
      </c>
      <c r="D160" s="464" t="s">
        <v>262</v>
      </c>
      <c r="E160" s="434"/>
      <c r="F160" s="435"/>
      <c r="G160" s="194" t="n">
        <f aca="false">H160+I160</f>
        <v>6979869</v>
      </c>
      <c r="H160" s="436" t="n">
        <v>4090931</v>
      </c>
      <c r="I160" s="436" t="n">
        <f aca="false">J160</f>
        <v>2888938</v>
      </c>
      <c r="J160" s="436" t="n">
        <f aca="false">2956939-68001</f>
        <v>2888938</v>
      </c>
    </row>
    <row r="161" customFormat="false" ht="48" hidden="false" customHeight="true" outlineLevel="0" collapsed="false">
      <c r="A161" s="172" t="s">
        <v>263</v>
      </c>
      <c r="B161" s="178" t="n">
        <v>1141</v>
      </c>
      <c r="C161" s="171" t="s">
        <v>264</v>
      </c>
      <c r="D161" s="464" t="s">
        <v>265</v>
      </c>
      <c r="E161" s="434"/>
      <c r="F161" s="435"/>
      <c r="G161" s="194" t="n">
        <f aca="false">H161+I161</f>
        <v>116906</v>
      </c>
      <c r="H161" s="436" t="n">
        <v>116906</v>
      </c>
      <c r="I161" s="436" t="n">
        <f aca="false">J161</f>
        <v>0</v>
      </c>
      <c r="J161" s="436" t="n">
        <v>0</v>
      </c>
    </row>
    <row r="162" customFormat="false" ht="48" hidden="false" customHeight="true" outlineLevel="0" collapsed="false">
      <c r="A162" s="172" t="s">
        <v>266</v>
      </c>
      <c r="B162" s="178" t="n">
        <v>1142</v>
      </c>
      <c r="C162" s="172" t="s">
        <v>264</v>
      </c>
      <c r="D162" s="437" t="s">
        <v>267</v>
      </c>
      <c r="E162" s="434"/>
      <c r="F162" s="435"/>
      <c r="G162" s="194" t="n">
        <f aca="false">H162+I162</f>
        <v>19624934</v>
      </c>
      <c r="H162" s="436" t="n">
        <v>99000</v>
      </c>
      <c r="I162" s="436" t="n">
        <f aca="false">J162</f>
        <v>19525934</v>
      </c>
      <c r="J162" s="436" t="n">
        <v>19525934</v>
      </c>
    </row>
    <row r="163" customFormat="false" ht="66" hidden="false" customHeight="true" outlineLevel="0" collapsed="false">
      <c r="A163" s="172" t="s">
        <v>268</v>
      </c>
      <c r="B163" s="178" t="n">
        <v>1151</v>
      </c>
      <c r="C163" s="172" t="s">
        <v>264</v>
      </c>
      <c r="D163" s="195" t="s">
        <v>269</v>
      </c>
      <c r="E163" s="434"/>
      <c r="F163" s="435"/>
      <c r="G163" s="194" t="n">
        <f aca="false">H163+I163</f>
        <v>651</v>
      </c>
      <c r="H163" s="436" t="n">
        <v>651</v>
      </c>
      <c r="I163" s="436" t="n">
        <f aca="false">J163</f>
        <v>0</v>
      </c>
      <c r="J163" s="436" t="n">
        <v>0</v>
      </c>
    </row>
    <row r="164" customFormat="false" ht="63.75" hidden="false" customHeight="true" outlineLevel="0" collapsed="false">
      <c r="A164" s="172" t="s">
        <v>274</v>
      </c>
      <c r="B164" s="178" t="n">
        <v>1160</v>
      </c>
      <c r="C164" s="172" t="s">
        <v>264</v>
      </c>
      <c r="D164" s="195" t="s">
        <v>275</v>
      </c>
      <c r="E164" s="434"/>
      <c r="F164" s="435"/>
      <c r="G164" s="194" t="n">
        <f aca="false">H164+I164</f>
        <v>6000</v>
      </c>
      <c r="H164" s="436" t="n">
        <f aca="false">6000</f>
        <v>6000</v>
      </c>
      <c r="I164" s="436" t="n">
        <f aca="false">J164</f>
        <v>0</v>
      </c>
      <c r="J164" s="436" t="n">
        <v>0</v>
      </c>
    </row>
    <row r="165" customFormat="false" ht="62.4" hidden="false" customHeight="true" outlineLevel="0" collapsed="false">
      <c r="A165" s="172" t="s">
        <v>286</v>
      </c>
      <c r="B165" s="178" t="n">
        <v>5031</v>
      </c>
      <c r="C165" s="172" t="s">
        <v>287</v>
      </c>
      <c r="D165" s="195" t="s">
        <v>288</v>
      </c>
      <c r="E165" s="434"/>
      <c r="F165" s="435"/>
      <c r="G165" s="194" t="n">
        <f aca="false">H165+I165</f>
        <v>4023097</v>
      </c>
      <c r="H165" s="436" t="n">
        <v>2540891</v>
      </c>
      <c r="I165" s="436" t="n">
        <f aca="false">J165</f>
        <v>1482206</v>
      </c>
      <c r="J165" s="436" t="n">
        <v>1482206</v>
      </c>
    </row>
    <row r="166" customFormat="false" ht="43.2" hidden="false" customHeight="true" outlineLevel="0" collapsed="false">
      <c r="A166" s="466" t="s">
        <v>295</v>
      </c>
      <c r="B166" s="440"/>
      <c r="C166" s="440"/>
      <c r="D166" s="441" t="s">
        <v>296</v>
      </c>
      <c r="E166" s="434"/>
      <c r="F166" s="435"/>
      <c r="G166" s="473" t="n">
        <f aca="false">G167</f>
        <v>19901281</v>
      </c>
      <c r="H166" s="447" t="n">
        <f aca="false">H167</f>
        <v>9395600</v>
      </c>
      <c r="I166" s="447" t="n">
        <f aca="false">I167</f>
        <v>10505681</v>
      </c>
      <c r="J166" s="447" t="n">
        <f aca="false">J167</f>
        <v>10505681</v>
      </c>
    </row>
    <row r="167" customFormat="false" ht="43.2" hidden="false" customHeight="true" outlineLevel="0" collapsed="false">
      <c r="A167" s="466" t="s">
        <v>297</v>
      </c>
      <c r="B167" s="440"/>
      <c r="C167" s="440"/>
      <c r="D167" s="441" t="s">
        <v>296</v>
      </c>
      <c r="E167" s="434"/>
      <c r="F167" s="435"/>
      <c r="G167" s="473" t="n">
        <f aca="false">H167+I167</f>
        <v>19901281</v>
      </c>
      <c r="H167" s="447" t="n">
        <f aca="false">SUM(H168:H169)</f>
        <v>9395600</v>
      </c>
      <c r="I167" s="447" t="n">
        <f aca="false">SUM(I168:I169)</f>
        <v>10505681</v>
      </c>
      <c r="J167" s="447" t="n">
        <f aca="false">SUM(J168:J169)</f>
        <v>10505681</v>
      </c>
    </row>
    <row r="168" customFormat="false" ht="43.2" hidden="false" customHeight="true" outlineLevel="0" collapsed="false">
      <c r="A168" s="172" t="s">
        <v>298</v>
      </c>
      <c r="B168" s="172" t="s">
        <v>299</v>
      </c>
      <c r="C168" s="172" t="s">
        <v>300</v>
      </c>
      <c r="D168" s="195" t="s">
        <v>301</v>
      </c>
      <c r="E168" s="434"/>
      <c r="F168" s="435"/>
      <c r="G168" s="194" t="n">
        <f aca="false">H168+I168</f>
        <v>19521407.35</v>
      </c>
      <c r="H168" s="436" t="n">
        <f aca="false">9040578.35-24852</f>
        <v>9015726.35</v>
      </c>
      <c r="I168" s="436" t="n">
        <f aca="false">J168</f>
        <v>10505681</v>
      </c>
      <c r="J168" s="436" t="n">
        <v>10505681</v>
      </c>
    </row>
    <row r="169" customFormat="false" ht="48" hidden="false" customHeight="true" outlineLevel="0" collapsed="false">
      <c r="A169" s="171" t="s">
        <v>302</v>
      </c>
      <c r="B169" s="172" t="s">
        <v>303</v>
      </c>
      <c r="C169" s="172" t="s">
        <v>304</v>
      </c>
      <c r="D169" s="195" t="s">
        <v>305</v>
      </c>
      <c r="E169" s="434"/>
      <c r="F169" s="435"/>
      <c r="G169" s="194" t="n">
        <f aca="false">H169+I169</f>
        <v>379873.65</v>
      </c>
      <c r="H169" s="436" t="n">
        <f aca="false">765344-385470.35</f>
        <v>379873.65</v>
      </c>
      <c r="I169" s="436" t="n">
        <f aca="false">J169</f>
        <v>0</v>
      </c>
      <c r="J169" s="436" t="n">
        <v>0</v>
      </c>
    </row>
    <row r="170" customFormat="false" ht="45.6" hidden="false" customHeight="true" outlineLevel="0" collapsed="false">
      <c r="A170" s="466" t="n">
        <v>1000000</v>
      </c>
      <c r="B170" s="440"/>
      <c r="C170" s="440"/>
      <c r="D170" s="441" t="str">
        <f aca="false">D171</f>
        <v>Управління культури виконкому Криворізької міської ради</v>
      </c>
      <c r="E170" s="434"/>
      <c r="F170" s="435"/>
      <c r="G170" s="473" t="n">
        <f aca="false">G171</f>
        <v>26804752</v>
      </c>
      <c r="H170" s="447" t="n">
        <f aca="false">H171</f>
        <v>9592265</v>
      </c>
      <c r="I170" s="447" t="n">
        <f aca="false">I171</f>
        <v>17212487</v>
      </c>
      <c r="J170" s="447" t="n">
        <f aca="false">J171</f>
        <v>17212487</v>
      </c>
    </row>
    <row r="171" customFormat="false" ht="46.2" hidden="false" customHeight="true" outlineLevel="0" collapsed="false">
      <c r="A171" s="466" t="n">
        <v>1010000</v>
      </c>
      <c r="B171" s="440"/>
      <c r="C171" s="440"/>
      <c r="D171" s="441" t="s">
        <v>391</v>
      </c>
      <c r="E171" s="434"/>
      <c r="F171" s="435"/>
      <c r="G171" s="473" t="n">
        <f aca="false">H171+I171</f>
        <v>26804752</v>
      </c>
      <c r="H171" s="447" t="n">
        <f aca="false">SUM(H172:H176)</f>
        <v>9592265</v>
      </c>
      <c r="I171" s="447" t="n">
        <f aca="false">SUM(I172:I176)</f>
        <v>17212487</v>
      </c>
      <c r="J171" s="447" t="n">
        <f aca="false">SUM(J172:J176)</f>
        <v>17212487</v>
      </c>
    </row>
    <row r="172" customFormat="false" ht="42.6" hidden="false" customHeight="true" outlineLevel="0" collapsed="false">
      <c r="A172" s="182" t="n">
        <v>1011080</v>
      </c>
      <c r="B172" s="182" t="n">
        <v>1080</v>
      </c>
      <c r="C172" s="172" t="s">
        <v>261</v>
      </c>
      <c r="D172" s="195" t="s">
        <v>392</v>
      </c>
      <c r="E172" s="434"/>
      <c r="F172" s="435"/>
      <c r="G172" s="194" t="n">
        <f aca="false">H172+I172</f>
        <v>16561238</v>
      </c>
      <c r="H172" s="436" t="n">
        <f aca="false">4582751</f>
        <v>4582751</v>
      </c>
      <c r="I172" s="436" t="n">
        <f aca="false">J172</f>
        <v>11978487</v>
      </c>
      <c r="J172" s="436" t="n">
        <v>11978487</v>
      </c>
    </row>
    <row r="173" customFormat="false" ht="33.6" hidden="false" customHeight="true" outlineLevel="0" collapsed="false">
      <c r="A173" s="182" t="n">
        <v>1014010</v>
      </c>
      <c r="B173" s="178" t="n">
        <v>4010</v>
      </c>
      <c r="C173" s="172" t="s">
        <v>393</v>
      </c>
      <c r="D173" s="195" t="s">
        <v>394</v>
      </c>
      <c r="E173" s="442"/>
      <c r="F173" s="443"/>
      <c r="G173" s="194" t="n">
        <f aca="false">H173+I173</f>
        <v>456000</v>
      </c>
      <c r="H173" s="436" t="n">
        <f aca="false">172000</f>
        <v>172000</v>
      </c>
      <c r="I173" s="436" t="n">
        <f aca="false">J173</f>
        <v>284000</v>
      </c>
      <c r="J173" s="436" t="n">
        <f aca="false">284000</f>
        <v>284000</v>
      </c>
    </row>
    <row r="174" customFormat="false" ht="33.6" hidden="false" customHeight="true" outlineLevel="0" collapsed="false">
      <c r="A174" s="182" t="n">
        <v>1014030</v>
      </c>
      <c r="B174" s="178" t="n">
        <v>4030</v>
      </c>
      <c r="C174" s="172" t="s">
        <v>395</v>
      </c>
      <c r="D174" s="195" t="s">
        <v>396</v>
      </c>
      <c r="E174" s="442"/>
      <c r="F174" s="443"/>
      <c r="G174" s="194" t="n">
        <f aca="false">H174+I174</f>
        <v>2689500</v>
      </c>
      <c r="H174" s="436" t="n">
        <f aca="false">1804500</f>
        <v>1804500</v>
      </c>
      <c r="I174" s="436" t="n">
        <f aca="false">J174</f>
        <v>885000</v>
      </c>
      <c r="J174" s="436" t="n">
        <f aca="false">885000</f>
        <v>885000</v>
      </c>
    </row>
    <row r="175" customFormat="false" ht="32.4" hidden="false" customHeight="true" outlineLevel="0" collapsed="false">
      <c r="A175" s="182" t="n">
        <v>1014040</v>
      </c>
      <c r="B175" s="178" t="n">
        <v>4040</v>
      </c>
      <c r="C175" s="172" t="s">
        <v>395</v>
      </c>
      <c r="D175" s="195" t="s">
        <v>397</v>
      </c>
      <c r="E175" s="442"/>
      <c r="F175" s="443"/>
      <c r="G175" s="194" t="n">
        <f aca="false">H175+I175</f>
        <v>106400</v>
      </c>
      <c r="H175" s="436" t="n">
        <f aca="false">106400</f>
        <v>106400</v>
      </c>
      <c r="I175" s="436" t="n">
        <f aca="false">J175</f>
        <v>0</v>
      </c>
      <c r="J175" s="436" t="n">
        <v>0</v>
      </c>
    </row>
    <row r="176" customFormat="false" ht="66.6" hidden="false" customHeight="true" outlineLevel="0" collapsed="false">
      <c r="A176" s="182" t="n">
        <v>1014060</v>
      </c>
      <c r="B176" s="178" t="n">
        <v>4060</v>
      </c>
      <c r="C176" s="172" t="s">
        <v>398</v>
      </c>
      <c r="D176" s="195" t="s">
        <v>399</v>
      </c>
      <c r="E176" s="442"/>
      <c r="F176" s="443"/>
      <c r="G176" s="194" t="n">
        <f aca="false">H176+I176</f>
        <v>6991614</v>
      </c>
      <c r="H176" s="436" t="n">
        <f aca="false">2926614</f>
        <v>2926614</v>
      </c>
      <c r="I176" s="436" t="n">
        <f aca="false">J176</f>
        <v>4065000</v>
      </c>
      <c r="J176" s="436" t="n">
        <f aca="false">4065000</f>
        <v>4065000</v>
      </c>
    </row>
    <row r="177" customFormat="false" ht="61.8" hidden="false" customHeight="true" outlineLevel="0" collapsed="false">
      <c r="A177" s="466" t="n">
        <v>1200000</v>
      </c>
      <c r="B177" s="440"/>
      <c r="C177" s="440"/>
      <c r="D177" s="441" t="s">
        <v>430</v>
      </c>
      <c r="E177" s="434"/>
      <c r="F177" s="435"/>
      <c r="G177" s="473" t="n">
        <f aca="false">G178</f>
        <v>26428780</v>
      </c>
      <c r="H177" s="447" t="n">
        <f aca="false">H178</f>
        <v>1107400</v>
      </c>
      <c r="I177" s="447" t="n">
        <f aca="false">I178</f>
        <v>25321380</v>
      </c>
      <c r="J177" s="447" t="n">
        <f aca="false">J178</f>
        <v>25321380</v>
      </c>
    </row>
    <row r="178" customFormat="false" ht="60.6" hidden="false" customHeight="true" outlineLevel="0" collapsed="false">
      <c r="A178" s="466" t="n">
        <v>1210000</v>
      </c>
      <c r="B178" s="440"/>
      <c r="C178" s="440"/>
      <c r="D178" s="441" t="str">
        <f aca="false">D177</f>
        <v>Департамент розвитку інфраструктури міста виконкому Криворізької міської ради</v>
      </c>
      <c r="E178" s="434"/>
      <c r="F178" s="435"/>
      <c r="G178" s="473" t="n">
        <f aca="false">H178+I178</f>
        <v>26428780</v>
      </c>
      <c r="H178" s="447" t="n">
        <f aca="false">SUM(H179:H180)</f>
        <v>1107400</v>
      </c>
      <c r="I178" s="447" t="n">
        <f aca="false">SUM(I179:I180)</f>
        <v>25321380</v>
      </c>
      <c r="J178" s="447" t="n">
        <f aca="false">SUM(J179:J180)</f>
        <v>25321380</v>
      </c>
    </row>
    <row r="179" customFormat="false" ht="44.4" hidden="false" customHeight="true" outlineLevel="0" collapsed="false">
      <c r="A179" s="182" t="n">
        <v>1217670</v>
      </c>
      <c r="B179" s="178" t="n">
        <v>7670</v>
      </c>
      <c r="C179" s="172" t="s">
        <v>224</v>
      </c>
      <c r="D179" s="195" t="s">
        <v>445</v>
      </c>
      <c r="E179" s="442"/>
      <c r="F179" s="443"/>
      <c r="G179" s="194" t="n">
        <f aca="false">H179+I179</f>
        <v>25321380</v>
      </c>
      <c r="H179" s="436" t="n">
        <v>0</v>
      </c>
      <c r="I179" s="436" t="n">
        <f aca="false">J179</f>
        <v>25321380</v>
      </c>
      <c r="J179" s="436" t="n">
        <f aca="false">26000000-202000-476620</f>
        <v>25321380</v>
      </c>
    </row>
    <row r="180" customFormat="false" ht="64.8" hidden="false" customHeight="true" outlineLevel="0" collapsed="false">
      <c r="A180" s="182" t="n">
        <v>1218110</v>
      </c>
      <c r="B180" s="178" t="n">
        <v>8110</v>
      </c>
      <c r="C180" s="172" t="s">
        <v>446</v>
      </c>
      <c r="D180" s="437" t="s">
        <v>447</v>
      </c>
      <c r="E180" s="442"/>
      <c r="F180" s="443"/>
      <c r="G180" s="194" t="n">
        <f aca="false">H180+I180</f>
        <v>1107400</v>
      </c>
      <c r="H180" s="436" t="n">
        <f aca="false">535400+572000</f>
        <v>1107400</v>
      </c>
      <c r="I180" s="436" t="n">
        <f aca="false">J180</f>
        <v>0</v>
      </c>
      <c r="J180" s="436" t="n">
        <v>0</v>
      </c>
    </row>
    <row r="181" customFormat="false" ht="42.6" hidden="false" customHeight="true" outlineLevel="0" collapsed="false">
      <c r="A181" s="466" t="n">
        <v>1500000</v>
      </c>
      <c r="B181" s="440"/>
      <c r="C181" s="440"/>
      <c r="D181" s="441" t="s">
        <v>450</v>
      </c>
      <c r="E181" s="434"/>
      <c r="F181" s="435"/>
      <c r="G181" s="473" t="n">
        <f aca="false">G182</f>
        <v>269353831</v>
      </c>
      <c r="H181" s="447" t="n">
        <f aca="false">H182</f>
        <v>0</v>
      </c>
      <c r="I181" s="447" t="n">
        <f aca="false">I182</f>
        <v>269353831</v>
      </c>
      <c r="J181" s="447" t="n">
        <f aca="false">J182</f>
        <v>269353831</v>
      </c>
    </row>
    <row r="182" customFormat="false" ht="43.8" hidden="false" customHeight="true" outlineLevel="0" collapsed="false">
      <c r="A182" s="466" t="n">
        <v>1510000</v>
      </c>
      <c r="B182" s="440"/>
      <c r="C182" s="440"/>
      <c r="D182" s="441" t="str">
        <f aca="false">D181</f>
        <v>Управління капітального будівництва виконкому Криворізької міської ради</v>
      </c>
      <c r="E182" s="434"/>
      <c r="F182" s="435"/>
      <c r="G182" s="473" t="n">
        <f aca="false">H182+I182</f>
        <v>269353831</v>
      </c>
      <c r="H182" s="447" t="n">
        <f aca="false">SUM(H183:H188)</f>
        <v>0</v>
      </c>
      <c r="I182" s="447" t="n">
        <f aca="false">SUM(I183:I188)</f>
        <v>269353831</v>
      </c>
      <c r="J182" s="447" t="n">
        <f aca="false">SUM(J183:J188)</f>
        <v>269353831</v>
      </c>
    </row>
    <row r="183" customFormat="false" ht="119.4" hidden="false" customHeight="true" outlineLevel="0" collapsed="false">
      <c r="A183" s="171" t="s">
        <v>451</v>
      </c>
      <c r="B183" s="172" t="s">
        <v>452</v>
      </c>
      <c r="C183" s="172" t="s">
        <v>264</v>
      </c>
      <c r="D183" s="195" t="s">
        <v>453</v>
      </c>
      <c r="E183" s="442"/>
      <c r="F183" s="443"/>
      <c r="G183" s="194" t="n">
        <f aca="false">H183+I183</f>
        <v>37917215</v>
      </c>
      <c r="H183" s="436" t="n">
        <v>0</v>
      </c>
      <c r="I183" s="436" t="n">
        <f aca="false">J183</f>
        <v>37917215</v>
      </c>
      <c r="J183" s="436" t="n">
        <f aca="false">37917215</f>
        <v>37917215</v>
      </c>
    </row>
    <row r="184" customFormat="false" ht="99" hidden="false" customHeight="true" outlineLevel="0" collapsed="false">
      <c r="A184" s="171" t="s">
        <v>454</v>
      </c>
      <c r="B184" s="172" t="s">
        <v>455</v>
      </c>
      <c r="C184" s="172" t="s">
        <v>264</v>
      </c>
      <c r="D184" s="437" t="s">
        <v>456</v>
      </c>
      <c r="E184" s="442"/>
      <c r="F184" s="443"/>
      <c r="G184" s="194" t="n">
        <f aca="false">H184+I184</f>
        <v>88473499</v>
      </c>
      <c r="H184" s="436" t="n">
        <v>0</v>
      </c>
      <c r="I184" s="436" t="n">
        <f aca="false">J184</f>
        <v>88473499</v>
      </c>
      <c r="J184" s="436" t="n">
        <f aca="false">88473499</f>
        <v>88473499</v>
      </c>
    </row>
    <row r="185" customFormat="false" ht="99" hidden="false" customHeight="true" outlineLevel="0" collapsed="false">
      <c r="A185" s="172" t="n">
        <v>1512161</v>
      </c>
      <c r="B185" s="172" t="s">
        <v>458</v>
      </c>
      <c r="C185" s="172" t="s">
        <v>218</v>
      </c>
      <c r="D185" s="437" t="s">
        <v>459</v>
      </c>
      <c r="E185" s="442"/>
      <c r="F185" s="443"/>
      <c r="G185" s="194" t="n">
        <f aca="false">H185+I185</f>
        <v>21723347</v>
      </c>
      <c r="H185" s="436" t="n">
        <v>0</v>
      </c>
      <c r="I185" s="436" t="n">
        <f aca="false">J185</f>
        <v>21723347</v>
      </c>
      <c r="J185" s="436" t="n">
        <v>21723347</v>
      </c>
    </row>
    <row r="186" customFormat="false" ht="81" hidden="false" customHeight="true" outlineLevel="0" collapsed="false">
      <c r="A186" s="172" t="n">
        <v>1512162</v>
      </c>
      <c r="B186" s="172" t="s">
        <v>460</v>
      </c>
      <c r="C186" s="172" t="s">
        <v>218</v>
      </c>
      <c r="D186" s="195" t="s">
        <v>461</v>
      </c>
      <c r="E186" s="442"/>
      <c r="F186" s="443"/>
      <c r="G186" s="194" t="n">
        <f aca="false">H186+I186</f>
        <v>50687820</v>
      </c>
      <c r="H186" s="436" t="n">
        <v>0</v>
      </c>
      <c r="I186" s="436" t="n">
        <f aca="false">J186</f>
        <v>50687820</v>
      </c>
      <c r="J186" s="436" t="n">
        <v>50687820</v>
      </c>
    </row>
    <row r="187" customFormat="false" ht="45.6" hidden="false" customHeight="true" outlineLevel="0" collapsed="false">
      <c r="A187" s="171" t="s">
        <v>457</v>
      </c>
      <c r="B187" s="172" t="s">
        <v>299</v>
      </c>
      <c r="C187" s="172" t="s">
        <v>300</v>
      </c>
      <c r="D187" s="437" t="s">
        <v>301</v>
      </c>
      <c r="E187" s="442"/>
      <c r="F187" s="443"/>
      <c r="G187" s="194" t="n">
        <f aca="false">H187+I187</f>
        <v>1500000</v>
      </c>
      <c r="H187" s="436" t="n">
        <v>0</v>
      </c>
      <c r="I187" s="436" t="n">
        <f aca="false">J187</f>
        <v>1500000</v>
      </c>
      <c r="J187" s="436" t="n">
        <f aca="false">72000000-70700000+200000</f>
        <v>1500000</v>
      </c>
    </row>
    <row r="188" customFormat="false" ht="36.6" hidden="false" customHeight="true" outlineLevel="0" collapsed="false">
      <c r="A188" s="178" t="n">
        <v>1517321</v>
      </c>
      <c r="B188" s="178" t="n">
        <v>7321</v>
      </c>
      <c r="C188" s="172" t="s">
        <v>323</v>
      </c>
      <c r="D188" s="474" t="s">
        <v>464</v>
      </c>
      <c r="E188" s="442"/>
      <c r="F188" s="443"/>
      <c r="G188" s="194" t="n">
        <f aca="false">H188+I188</f>
        <v>69051950</v>
      </c>
      <c r="H188" s="436" t="n">
        <v>0</v>
      </c>
      <c r="I188" s="436" t="n">
        <f aca="false">J188</f>
        <v>69051950</v>
      </c>
      <c r="J188" s="436" t="n">
        <f aca="false">54862000+61168000+66375000-127543000+55261900-41471950+400000</f>
        <v>69051950</v>
      </c>
    </row>
    <row r="189" customFormat="false" ht="64.8" hidden="false" customHeight="true" outlineLevel="0" collapsed="false">
      <c r="A189" s="466" t="n">
        <v>1900000</v>
      </c>
      <c r="B189" s="440"/>
      <c r="C189" s="440"/>
      <c r="D189" s="441" t="s">
        <v>474</v>
      </c>
      <c r="E189" s="442"/>
      <c r="F189" s="443"/>
      <c r="G189" s="473" t="n">
        <f aca="false">G190</f>
        <v>7436100</v>
      </c>
      <c r="H189" s="447" t="n">
        <f aca="false">H190</f>
        <v>6775500</v>
      </c>
      <c r="I189" s="447" t="n">
        <f aca="false">I190</f>
        <v>660600</v>
      </c>
      <c r="J189" s="447" t="n">
        <f aca="false">J190</f>
        <v>660600</v>
      </c>
    </row>
    <row r="190" customFormat="false" ht="61.8" hidden="false" customHeight="true" outlineLevel="0" collapsed="false">
      <c r="A190" s="466" t="n">
        <v>1910000</v>
      </c>
      <c r="B190" s="440"/>
      <c r="C190" s="440"/>
      <c r="D190" s="441" t="s">
        <v>474</v>
      </c>
      <c r="E190" s="442"/>
      <c r="F190" s="443"/>
      <c r="G190" s="473" t="n">
        <f aca="false">H190+I190</f>
        <v>7436100</v>
      </c>
      <c r="H190" s="447" t="n">
        <f aca="false">SUM(H191:H193)</f>
        <v>6775500</v>
      </c>
      <c r="I190" s="447" t="n">
        <f aca="false">SUM(I191:I193)</f>
        <v>660600</v>
      </c>
      <c r="J190" s="447" t="n">
        <f aca="false">SUM(J191:J193)</f>
        <v>660600</v>
      </c>
    </row>
    <row r="191" customFormat="false" ht="42.6" hidden="false" customHeight="true" outlineLevel="0" collapsed="false">
      <c r="A191" s="182" t="n">
        <v>1917426</v>
      </c>
      <c r="B191" s="178" t="n">
        <v>7426</v>
      </c>
      <c r="C191" s="172" t="s">
        <v>479</v>
      </c>
      <c r="D191" s="195" t="s">
        <v>481</v>
      </c>
      <c r="E191" s="442"/>
      <c r="F191" s="443"/>
      <c r="G191" s="194" t="n">
        <f aca="false">H191+I191</f>
        <v>5121900</v>
      </c>
      <c r="H191" s="436" t="n">
        <f aca="false">5121900</f>
        <v>5121900</v>
      </c>
      <c r="I191" s="436" t="n">
        <f aca="false">J191</f>
        <v>0</v>
      </c>
      <c r="J191" s="436" t="n">
        <v>0</v>
      </c>
    </row>
    <row r="192" customFormat="false" ht="42.6" hidden="false" customHeight="true" outlineLevel="0" collapsed="false">
      <c r="A192" s="178" t="n">
        <v>1917430</v>
      </c>
      <c r="B192" s="178" t="n">
        <v>7430</v>
      </c>
      <c r="C192" s="172" t="s">
        <v>482</v>
      </c>
      <c r="D192" s="437" t="s">
        <v>483</v>
      </c>
      <c r="E192" s="442"/>
      <c r="F192" s="443"/>
      <c r="G192" s="194" t="n">
        <f aca="false">H192+I192</f>
        <v>1653600</v>
      </c>
      <c r="H192" s="436" t="n">
        <f aca="false">1653600</f>
        <v>1653600</v>
      </c>
      <c r="I192" s="436" t="n">
        <f aca="false">J192</f>
        <v>0</v>
      </c>
      <c r="J192" s="436" t="n">
        <v>0</v>
      </c>
    </row>
    <row r="193" customFormat="false" ht="42.6" hidden="false" customHeight="true" outlineLevel="0" collapsed="false">
      <c r="A193" s="178" t="n">
        <v>1917670</v>
      </c>
      <c r="B193" s="178" t="n">
        <v>7670</v>
      </c>
      <c r="C193" s="172" t="s">
        <v>224</v>
      </c>
      <c r="D193" s="437" t="s">
        <v>487</v>
      </c>
      <c r="E193" s="442"/>
      <c r="F193" s="443"/>
      <c r="G193" s="194" t="n">
        <f aca="false">H193+I193</f>
        <v>660600</v>
      </c>
      <c r="H193" s="436" t="n">
        <v>0</v>
      </c>
      <c r="I193" s="436" t="n">
        <f aca="false">J193</f>
        <v>660600</v>
      </c>
      <c r="J193" s="436" t="n">
        <v>660600</v>
      </c>
    </row>
    <row r="194" customFormat="false" ht="76.8" hidden="false" customHeight="false" outlineLevel="0" collapsed="false">
      <c r="A194" s="466" t="n">
        <v>2900000</v>
      </c>
      <c r="B194" s="440"/>
      <c r="C194" s="440"/>
      <c r="D194" s="441" t="s">
        <v>497</v>
      </c>
      <c r="E194" s="434"/>
      <c r="F194" s="435"/>
      <c r="G194" s="473" t="n">
        <f aca="false">G195</f>
        <v>36482067</v>
      </c>
      <c r="H194" s="447" t="n">
        <f aca="false">H195</f>
        <v>6086201</v>
      </c>
      <c r="I194" s="447" t="n">
        <f aca="false">I195</f>
        <v>30395866</v>
      </c>
      <c r="J194" s="447" t="n">
        <f aca="false">J195</f>
        <v>30395866</v>
      </c>
    </row>
    <row r="195" customFormat="false" ht="76.8" hidden="false" customHeight="false" outlineLevel="0" collapsed="false">
      <c r="A195" s="466" t="n">
        <v>2910000</v>
      </c>
      <c r="B195" s="440"/>
      <c r="C195" s="440"/>
      <c r="D195" s="441" t="s">
        <v>497</v>
      </c>
      <c r="E195" s="434"/>
      <c r="F195" s="435"/>
      <c r="G195" s="473" t="n">
        <f aca="false">H195+I195</f>
        <v>36482067</v>
      </c>
      <c r="H195" s="447" t="n">
        <f aca="false">SUM(H196:H198)</f>
        <v>6086201</v>
      </c>
      <c r="I195" s="447" t="n">
        <f aca="false">SUM(I196:I198)</f>
        <v>30395866</v>
      </c>
      <c r="J195" s="447" t="n">
        <f aca="false">SUM(J196:J198)</f>
        <v>30395866</v>
      </c>
    </row>
    <row r="196" customFormat="false" ht="38.4" hidden="false" customHeight="false" outlineLevel="0" collapsed="false">
      <c r="A196" s="182" t="n">
        <v>2917330</v>
      </c>
      <c r="B196" s="172" t="s">
        <v>498</v>
      </c>
      <c r="C196" s="172" t="s">
        <v>323</v>
      </c>
      <c r="D196" s="475" t="s">
        <v>499</v>
      </c>
      <c r="E196" s="434"/>
      <c r="F196" s="435"/>
      <c r="G196" s="194" t="n">
        <f aca="false">H196+I196</f>
        <v>30185866</v>
      </c>
      <c r="H196" s="447"/>
      <c r="I196" s="436" t="n">
        <f aca="false">J196</f>
        <v>30185866</v>
      </c>
      <c r="J196" s="436" t="n">
        <f aca="false">300000+29885866</f>
        <v>30185866</v>
      </c>
    </row>
    <row r="197" customFormat="false" ht="64.2" hidden="false" customHeight="true" outlineLevel="0" collapsed="false">
      <c r="A197" s="182" t="n">
        <v>2918110</v>
      </c>
      <c r="B197" s="178" t="n">
        <v>8110</v>
      </c>
      <c r="C197" s="172" t="s">
        <v>446</v>
      </c>
      <c r="D197" s="195" t="s">
        <v>447</v>
      </c>
      <c r="E197" s="442"/>
      <c r="F197" s="443"/>
      <c r="G197" s="194" t="n">
        <f aca="false">H197+I197</f>
        <v>480000</v>
      </c>
      <c r="H197" s="436" t="n">
        <f aca="false">480000</f>
        <v>480000</v>
      </c>
      <c r="I197" s="436" t="n">
        <f aca="false">J197</f>
        <v>0</v>
      </c>
      <c r="J197" s="436" t="n">
        <v>0</v>
      </c>
    </row>
    <row r="198" customFormat="false" ht="33" hidden="false" customHeight="true" outlineLevel="0" collapsed="false">
      <c r="A198" s="182" t="n">
        <v>2918120</v>
      </c>
      <c r="B198" s="178" t="n">
        <v>8120</v>
      </c>
      <c r="C198" s="172" t="s">
        <v>446</v>
      </c>
      <c r="D198" s="195" t="s">
        <v>501</v>
      </c>
      <c r="E198" s="442"/>
      <c r="F198" s="443"/>
      <c r="G198" s="194" t="n">
        <f aca="false">H198+I198</f>
        <v>5816201</v>
      </c>
      <c r="H198" s="436" t="n">
        <f aca="false">5606765-564</f>
        <v>5606201</v>
      </c>
      <c r="I198" s="436" t="n">
        <f aca="false">J198</f>
        <v>210000</v>
      </c>
      <c r="J198" s="436" t="n">
        <f aca="false">210000</f>
        <v>210000</v>
      </c>
    </row>
    <row r="199" customFormat="false" ht="67.2" hidden="false" customHeight="true" outlineLevel="0" collapsed="false">
      <c r="A199" s="186"/>
      <c r="B199" s="426"/>
      <c r="C199" s="426"/>
      <c r="D199" s="427"/>
      <c r="E199" s="428" t="s">
        <v>744</v>
      </c>
      <c r="F199" s="429" t="s">
        <v>745</v>
      </c>
      <c r="G199" s="430" t="n">
        <f aca="false">G200+G208</f>
        <v>1071779366.71</v>
      </c>
      <c r="H199" s="430" t="n">
        <f aca="false">H200+H208</f>
        <v>1000361277.71</v>
      </c>
      <c r="I199" s="430" t="n">
        <f aca="false">I200+I208</f>
        <v>71418089</v>
      </c>
      <c r="J199" s="430" t="n">
        <f aca="false">J200+J208</f>
        <v>71418089</v>
      </c>
    </row>
    <row r="200" customFormat="false" ht="67.2" hidden="false" customHeight="true" outlineLevel="0" collapsed="false">
      <c r="A200" s="451" t="n">
        <v>1900000</v>
      </c>
      <c r="B200" s="440"/>
      <c r="C200" s="476"/>
      <c r="D200" s="477" t="s">
        <v>474</v>
      </c>
      <c r="E200" s="434"/>
      <c r="F200" s="435"/>
      <c r="G200" s="444" t="n">
        <f aca="false">G201</f>
        <v>1071064722.71</v>
      </c>
      <c r="H200" s="444" t="n">
        <f aca="false">H201</f>
        <v>999646633.71</v>
      </c>
      <c r="I200" s="444" t="n">
        <f aca="false">I201</f>
        <v>71418089</v>
      </c>
      <c r="J200" s="444" t="n">
        <f aca="false">J201</f>
        <v>71418089</v>
      </c>
    </row>
    <row r="201" customFormat="false" ht="67.2" hidden="false" customHeight="true" outlineLevel="0" collapsed="false">
      <c r="A201" s="451" t="n">
        <v>1910000</v>
      </c>
      <c r="B201" s="178"/>
      <c r="C201" s="172"/>
      <c r="D201" s="477" t="s">
        <v>474</v>
      </c>
      <c r="E201" s="434"/>
      <c r="F201" s="435"/>
      <c r="G201" s="473" t="n">
        <f aca="false">H201+I201</f>
        <v>1071064722.71</v>
      </c>
      <c r="H201" s="447" t="n">
        <f aca="false">SUM(H202:H207)</f>
        <v>999646633.71</v>
      </c>
      <c r="I201" s="447" t="n">
        <f aca="false">SUM(I202:I207)</f>
        <v>71418089</v>
      </c>
      <c r="J201" s="447" t="n">
        <f aca="false">SUM(J202:J207)</f>
        <v>71418089</v>
      </c>
    </row>
    <row r="202" customFormat="false" ht="43.2" hidden="false" customHeight="true" outlineLevel="0" collapsed="false">
      <c r="A202" s="182" t="n">
        <v>1917411</v>
      </c>
      <c r="B202" s="178" t="n">
        <v>7411</v>
      </c>
      <c r="C202" s="172" t="s">
        <v>475</v>
      </c>
      <c r="D202" s="437" t="s">
        <v>476</v>
      </c>
      <c r="E202" s="434"/>
      <c r="F202" s="435"/>
      <c r="G202" s="194" t="n">
        <f aca="false">H202+I202</f>
        <v>25363100</v>
      </c>
      <c r="H202" s="179" t="n">
        <f aca="false">25363100</f>
        <v>25363100</v>
      </c>
      <c r="I202" s="447" t="n">
        <f aca="false">J202</f>
        <v>0</v>
      </c>
      <c r="J202" s="447" t="n">
        <v>0</v>
      </c>
    </row>
    <row r="203" customFormat="false" ht="39" hidden="false" customHeight="true" outlineLevel="0" collapsed="false">
      <c r="A203" s="182" t="n">
        <v>1917413</v>
      </c>
      <c r="B203" s="178" t="n">
        <v>7413</v>
      </c>
      <c r="C203" s="172" t="s">
        <v>475</v>
      </c>
      <c r="D203" s="195" t="s">
        <v>478</v>
      </c>
      <c r="E203" s="442"/>
      <c r="F203" s="443"/>
      <c r="G203" s="194" t="n">
        <f aca="false">H203+I203</f>
        <v>55959382.86</v>
      </c>
      <c r="H203" s="436" t="n">
        <f aca="false">133916287+759402-26706286-1243187-24933231.29-11043691.85-14789910</f>
        <v>55959382.86</v>
      </c>
      <c r="I203" s="436" t="n">
        <f aca="false">J203</f>
        <v>0</v>
      </c>
      <c r="J203" s="436" t="n">
        <v>0</v>
      </c>
    </row>
    <row r="204" customFormat="false" ht="40.95" hidden="false" customHeight="true" outlineLevel="0" collapsed="false">
      <c r="A204" s="182" t="n">
        <v>1917421</v>
      </c>
      <c r="B204" s="178" t="n">
        <v>7421</v>
      </c>
      <c r="C204" s="172" t="s">
        <v>479</v>
      </c>
      <c r="D204" s="195" t="s">
        <v>480</v>
      </c>
      <c r="E204" s="442"/>
      <c r="F204" s="443"/>
      <c r="G204" s="194" t="n">
        <f aca="false">H204+I204</f>
        <v>898353860.85</v>
      </c>
      <c r="H204" s="436" t="n">
        <f aca="false">717761751+47696184-273293714-6911349.29+19483279.29+412535813-8786434.15-4162179-5969490</f>
        <v>898353860.85</v>
      </c>
      <c r="I204" s="436" t="n">
        <f aca="false">J204</f>
        <v>0</v>
      </c>
      <c r="J204" s="436" t="n">
        <v>0</v>
      </c>
    </row>
    <row r="205" customFormat="false" ht="40.95" hidden="false" customHeight="true" outlineLevel="0" collapsed="false">
      <c r="A205" s="182" t="n">
        <v>1917426</v>
      </c>
      <c r="B205" s="178" t="n">
        <v>7426</v>
      </c>
      <c r="C205" s="172" t="s">
        <v>479</v>
      </c>
      <c r="D205" s="195" t="s">
        <v>481</v>
      </c>
      <c r="E205" s="442"/>
      <c r="F205" s="443"/>
      <c r="G205" s="194" t="n">
        <f aca="false">H205+I205</f>
        <v>33993000</v>
      </c>
      <c r="H205" s="436"/>
      <c r="I205" s="436" t="n">
        <f aca="false">J205</f>
        <v>33993000</v>
      </c>
      <c r="J205" s="436" t="n">
        <f aca="false">33993000</f>
        <v>33993000</v>
      </c>
    </row>
    <row r="206" customFormat="false" ht="40.95" hidden="false" customHeight="true" outlineLevel="0" collapsed="false">
      <c r="A206" s="182" t="n">
        <v>1917450</v>
      </c>
      <c r="B206" s="178" t="n">
        <v>7450</v>
      </c>
      <c r="C206" s="172" t="s">
        <v>484</v>
      </c>
      <c r="D206" s="437" t="s">
        <v>485</v>
      </c>
      <c r="E206" s="442"/>
      <c r="F206" s="443"/>
      <c r="G206" s="194" t="n">
        <f aca="false">H206+I206</f>
        <v>19970290</v>
      </c>
      <c r="H206" s="179" t="n">
        <f aca="false">19970290</f>
        <v>19970290</v>
      </c>
      <c r="I206" s="436" t="n">
        <f aca="false">J206</f>
        <v>0</v>
      </c>
      <c r="J206" s="436" t="n">
        <v>0</v>
      </c>
    </row>
    <row r="207" customFormat="false" ht="40.95" hidden="false" customHeight="true" outlineLevel="0" collapsed="false">
      <c r="A207" s="182" t="n">
        <v>1917670</v>
      </c>
      <c r="B207" s="178" t="n">
        <v>7670</v>
      </c>
      <c r="C207" s="172" t="s">
        <v>224</v>
      </c>
      <c r="D207" s="195" t="s">
        <v>487</v>
      </c>
      <c r="E207" s="442"/>
      <c r="F207" s="443"/>
      <c r="G207" s="194" t="n">
        <f aca="false">H207+I207</f>
        <v>37425089</v>
      </c>
      <c r="H207" s="436" t="n">
        <v>0</v>
      </c>
      <c r="I207" s="436" t="n">
        <f aca="false">J207</f>
        <v>37425089</v>
      </c>
      <c r="J207" s="436" t="n">
        <f aca="false">38473000-1047911</f>
        <v>37425089</v>
      </c>
    </row>
    <row r="208" customFormat="false" ht="40.95" hidden="false" customHeight="true" outlineLevel="0" collapsed="false">
      <c r="A208" s="451" t="n">
        <v>3700000</v>
      </c>
      <c r="B208" s="440"/>
      <c r="C208" s="476"/>
      <c r="D208" s="477" t="s">
        <v>513</v>
      </c>
      <c r="E208" s="434"/>
      <c r="F208" s="435"/>
      <c r="G208" s="444" t="n">
        <f aca="false">G209</f>
        <v>714644</v>
      </c>
      <c r="H208" s="444" t="n">
        <f aca="false">H209</f>
        <v>714644</v>
      </c>
      <c r="I208" s="444" t="n">
        <f aca="false">I209</f>
        <v>0</v>
      </c>
      <c r="J208" s="444" t="n">
        <f aca="false">J209</f>
        <v>0</v>
      </c>
    </row>
    <row r="209" customFormat="false" ht="40.95" hidden="false" customHeight="true" outlineLevel="0" collapsed="false">
      <c r="A209" s="451" t="n">
        <v>3710000</v>
      </c>
      <c r="B209" s="178"/>
      <c r="C209" s="172"/>
      <c r="D209" s="477" t="s">
        <v>513</v>
      </c>
      <c r="E209" s="434"/>
      <c r="F209" s="435"/>
      <c r="G209" s="473" t="n">
        <f aca="false">H209+I209</f>
        <v>714644</v>
      </c>
      <c r="H209" s="447" t="n">
        <f aca="false">H210</f>
        <v>714644</v>
      </c>
      <c r="I209" s="447" t="n">
        <f aca="false">I210</f>
        <v>0</v>
      </c>
      <c r="J209" s="447" t="n">
        <f aca="false">J210</f>
        <v>0</v>
      </c>
    </row>
    <row r="210" customFormat="false" ht="40.95" hidden="false" customHeight="true" outlineLevel="0" collapsed="false">
      <c r="A210" s="182" t="n">
        <v>3717693</v>
      </c>
      <c r="B210" s="178" t="n">
        <v>7693</v>
      </c>
      <c r="C210" s="172" t="s">
        <v>224</v>
      </c>
      <c r="D210" s="437" t="s">
        <v>241</v>
      </c>
      <c r="E210" s="442"/>
      <c r="F210" s="443"/>
      <c r="G210" s="194" t="n">
        <f aca="false">H210+I210</f>
        <v>714644</v>
      </c>
      <c r="H210" s="436" t="n">
        <f aca="false">714644</f>
        <v>714644</v>
      </c>
      <c r="I210" s="436" t="n">
        <v>0</v>
      </c>
      <c r="J210" s="436" t="n">
        <v>0</v>
      </c>
    </row>
    <row r="211" customFormat="false" ht="65.4" hidden="false" customHeight="true" outlineLevel="0" collapsed="false">
      <c r="A211" s="186"/>
      <c r="B211" s="478"/>
      <c r="C211" s="478"/>
      <c r="D211" s="479"/>
      <c r="E211" s="428" t="s">
        <v>746</v>
      </c>
      <c r="F211" s="429" t="s">
        <v>747</v>
      </c>
      <c r="G211" s="431" t="n">
        <f aca="false">G212+G215</f>
        <v>29060430</v>
      </c>
      <c r="H211" s="431" t="n">
        <f aca="false">H212+H215</f>
        <v>29060430</v>
      </c>
      <c r="I211" s="431" t="n">
        <f aca="false">I212+I215</f>
        <v>0</v>
      </c>
      <c r="J211" s="431" t="n">
        <f aca="false">J212+J215</f>
        <v>0</v>
      </c>
    </row>
    <row r="212" customFormat="false" ht="46.8" hidden="false" customHeight="true" outlineLevel="0" collapsed="false">
      <c r="A212" s="451" t="n">
        <v>2700000</v>
      </c>
      <c r="B212" s="440"/>
      <c r="C212" s="476"/>
      <c r="D212" s="477" t="s">
        <v>715</v>
      </c>
      <c r="E212" s="434"/>
      <c r="F212" s="435"/>
      <c r="G212" s="444" t="n">
        <f aca="false">H212+I212</f>
        <v>28279930</v>
      </c>
      <c r="H212" s="445" t="n">
        <f aca="false">H213</f>
        <v>28279930</v>
      </c>
      <c r="I212" s="445" t="n">
        <f aca="false">I213</f>
        <v>0</v>
      </c>
      <c r="J212" s="445" t="n">
        <f aca="false">J213</f>
        <v>0</v>
      </c>
    </row>
    <row r="213" customFormat="false" ht="40.95" hidden="false" customHeight="true" outlineLevel="0" collapsed="false">
      <c r="A213" s="451" t="s">
        <v>716</v>
      </c>
      <c r="B213" s="178"/>
      <c r="C213" s="172"/>
      <c r="D213" s="477" t="s">
        <v>715</v>
      </c>
      <c r="E213" s="434"/>
      <c r="F213" s="435"/>
      <c r="G213" s="473" t="n">
        <f aca="false">H213+I213</f>
        <v>28279930</v>
      </c>
      <c r="H213" s="447" t="n">
        <f aca="false">SUM(H214)</f>
        <v>28279930</v>
      </c>
      <c r="I213" s="447" t="n">
        <f aca="false">SUM(I214)</f>
        <v>0</v>
      </c>
      <c r="J213" s="447" t="n">
        <f aca="false">SUM(J214)</f>
        <v>0</v>
      </c>
    </row>
    <row r="214" customFormat="false" ht="40.95" hidden="false" customHeight="true" outlineLevel="0" collapsed="false">
      <c r="A214" s="178" t="n">
        <v>2717693</v>
      </c>
      <c r="B214" s="178" t="n">
        <v>7693</v>
      </c>
      <c r="C214" s="172" t="s">
        <v>224</v>
      </c>
      <c r="D214" s="195" t="s">
        <v>241</v>
      </c>
      <c r="E214" s="442"/>
      <c r="F214" s="443"/>
      <c r="G214" s="194" t="n">
        <f aca="false">H214+I214</f>
        <v>28279930</v>
      </c>
      <c r="H214" s="436" t="n">
        <f aca="false">28371344+43196-221200+86590</f>
        <v>28279930</v>
      </c>
      <c r="I214" s="436" t="n">
        <f aca="false">J214</f>
        <v>0</v>
      </c>
      <c r="J214" s="436" t="n">
        <v>0</v>
      </c>
    </row>
    <row r="215" customFormat="false" ht="40.95" hidden="false" customHeight="true" outlineLevel="0" collapsed="false">
      <c r="A215" s="466" t="n">
        <v>3200000</v>
      </c>
      <c r="B215" s="466"/>
      <c r="C215" s="466"/>
      <c r="D215" s="467" t="s">
        <v>507</v>
      </c>
      <c r="E215" s="468"/>
      <c r="F215" s="469"/>
      <c r="G215" s="470" t="n">
        <f aca="false">H215+I215</f>
        <v>780500</v>
      </c>
      <c r="H215" s="471" t="n">
        <f aca="false">H216</f>
        <v>780500</v>
      </c>
      <c r="I215" s="471" t="n">
        <f aca="false">I216</f>
        <v>0</v>
      </c>
      <c r="J215" s="471" t="n">
        <f aca="false">J216</f>
        <v>0</v>
      </c>
    </row>
    <row r="216" customFormat="false" ht="40.95" hidden="false" customHeight="true" outlineLevel="0" collapsed="false">
      <c r="A216" s="466" t="n">
        <v>3210000</v>
      </c>
      <c r="B216" s="466"/>
      <c r="C216" s="466"/>
      <c r="D216" s="467" t="str">
        <f aca="false">D215</f>
        <v>Відділ з питань реклами виконкому Криворізької міської ради</v>
      </c>
      <c r="E216" s="468"/>
      <c r="F216" s="469"/>
      <c r="G216" s="470" t="n">
        <f aca="false">H216+I216</f>
        <v>780500</v>
      </c>
      <c r="H216" s="471" t="n">
        <f aca="false">H217</f>
        <v>780500</v>
      </c>
      <c r="I216" s="471" t="n">
        <f aca="false">I217</f>
        <v>0</v>
      </c>
      <c r="J216" s="471" t="n">
        <f aca="false">J217</f>
        <v>0</v>
      </c>
    </row>
    <row r="217" customFormat="false" ht="43.2" hidden="false" customHeight="true" outlineLevel="0" collapsed="false">
      <c r="A217" s="178" t="n">
        <v>3217693</v>
      </c>
      <c r="B217" s="178" t="n">
        <v>7693</v>
      </c>
      <c r="C217" s="172" t="s">
        <v>224</v>
      </c>
      <c r="D217" s="195" t="s">
        <v>241</v>
      </c>
      <c r="E217" s="442"/>
      <c r="F217" s="443"/>
      <c r="G217" s="194" t="n">
        <f aca="false">H217+I217</f>
        <v>780500</v>
      </c>
      <c r="H217" s="436" t="n">
        <f aca="false">780500</f>
        <v>780500</v>
      </c>
      <c r="I217" s="436" t="n">
        <f aca="false">J217</f>
        <v>0</v>
      </c>
      <c r="J217" s="436" t="n">
        <v>0</v>
      </c>
    </row>
    <row r="218" customFormat="false" ht="85.2" hidden="false" customHeight="true" outlineLevel="0" collapsed="false">
      <c r="A218" s="478"/>
      <c r="B218" s="478"/>
      <c r="C218" s="478"/>
      <c r="D218" s="480"/>
      <c r="E218" s="432" t="s">
        <v>748</v>
      </c>
      <c r="F218" s="429" t="s">
        <v>749</v>
      </c>
      <c r="G218" s="431" t="n">
        <f aca="false">H218+I218</f>
        <v>33500000</v>
      </c>
      <c r="H218" s="431" t="n">
        <f aca="false">H219+H223</f>
        <v>700000</v>
      </c>
      <c r="I218" s="431" t="n">
        <f aca="false">I219+I223</f>
        <v>32800000</v>
      </c>
      <c r="J218" s="431" t="n">
        <f aca="false">J219+J223</f>
        <v>8800000</v>
      </c>
    </row>
    <row r="219" customFormat="false" ht="45.6" hidden="false" customHeight="true" outlineLevel="0" collapsed="false">
      <c r="A219" s="451" t="s">
        <v>656</v>
      </c>
      <c r="B219" s="440"/>
      <c r="C219" s="476"/>
      <c r="D219" s="477" t="s">
        <v>450</v>
      </c>
      <c r="E219" s="434"/>
      <c r="F219" s="435"/>
      <c r="G219" s="444" t="n">
        <f aca="false">G220</f>
        <v>26500000</v>
      </c>
      <c r="H219" s="445" t="n">
        <f aca="false">H220</f>
        <v>0</v>
      </c>
      <c r="I219" s="445" t="n">
        <f aca="false">I220</f>
        <v>26500000</v>
      </c>
      <c r="J219" s="445" t="n">
        <f aca="false">J220</f>
        <v>8800000</v>
      </c>
    </row>
    <row r="220" customFormat="false" ht="57" hidden="false" customHeight="true" outlineLevel="0" collapsed="false">
      <c r="A220" s="451" t="s">
        <v>750</v>
      </c>
      <c r="B220" s="178"/>
      <c r="C220" s="172"/>
      <c r="D220" s="477" t="s">
        <v>450</v>
      </c>
      <c r="E220" s="434"/>
      <c r="F220" s="435"/>
      <c r="G220" s="473" t="n">
        <f aca="false">H220+I220</f>
        <v>26500000</v>
      </c>
      <c r="H220" s="447" t="n">
        <f aca="false">SUM(H221:H222)</f>
        <v>0</v>
      </c>
      <c r="I220" s="447" t="n">
        <f aca="false">SUM(I221:I222)</f>
        <v>26500000</v>
      </c>
      <c r="J220" s="447" t="n">
        <f aca="false">SUM(J221:J222)</f>
        <v>8800000</v>
      </c>
    </row>
    <row r="221" customFormat="false" ht="49.8" hidden="false" customHeight="true" outlineLevel="0" collapsed="false">
      <c r="A221" s="178" t="n">
        <v>1518313</v>
      </c>
      <c r="B221" s="178" t="n">
        <v>8313</v>
      </c>
      <c r="C221" s="172" t="s">
        <v>466</v>
      </c>
      <c r="D221" s="195" t="s">
        <v>467</v>
      </c>
      <c r="E221" s="434"/>
      <c r="F221" s="435"/>
      <c r="G221" s="194" t="n">
        <f aca="false">H221+I221</f>
        <v>8800000</v>
      </c>
      <c r="H221" s="436" t="n">
        <v>0</v>
      </c>
      <c r="I221" s="436" t="n">
        <f aca="false">8800000</f>
        <v>8800000</v>
      </c>
      <c r="J221" s="436" t="n">
        <f aca="false">I221</f>
        <v>8800000</v>
      </c>
    </row>
    <row r="222" customFormat="false" ht="37.95" hidden="false" customHeight="true" outlineLevel="0" collapsed="false">
      <c r="A222" s="182" t="n">
        <v>1518340</v>
      </c>
      <c r="B222" s="178" t="n">
        <v>8340</v>
      </c>
      <c r="C222" s="172" t="s">
        <v>468</v>
      </c>
      <c r="D222" s="195" t="s">
        <v>469</v>
      </c>
      <c r="E222" s="442"/>
      <c r="F222" s="443"/>
      <c r="G222" s="194" t="n">
        <f aca="false">H222+I222</f>
        <v>17700000</v>
      </c>
      <c r="H222" s="436" t="n">
        <v>0</v>
      </c>
      <c r="I222" s="436" t="n">
        <f aca="false">17700000</f>
        <v>17700000</v>
      </c>
      <c r="J222" s="436" t="n">
        <v>0</v>
      </c>
    </row>
    <row r="223" customFormat="false" ht="42" hidden="false" customHeight="true" outlineLevel="0" collapsed="false">
      <c r="A223" s="439" t="s">
        <v>751</v>
      </c>
      <c r="B223" s="440"/>
      <c r="C223" s="476"/>
      <c r="D223" s="441" t="s">
        <v>494</v>
      </c>
      <c r="E223" s="442"/>
      <c r="F223" s="443"/>
      <c r="G223" s="444" t="n">
        <f aca="false">G224</f>
        <v>7000000</v>
      </c>
      <c r="H223" s="445" t="n">
        <f aca="false">H224</f>
        <v>700000</v>
      </c>
      <c r="I223" s="445" t="n">
        <f aca="false">I224</f>
        <v>6300000</v>
      </c>
      <c r="J223" s="445" t="n">
        <f aca="false">J224</f>
        <v>0</v>
      </c>
    </row>
    <row r="224" customFormat="false" ht="39.6" hidden="false" customHeight="true" outlineLevel="0" collapsed="false">
      <c r="A224" s="439" t="s">
        <v>752</v>
      </c>
      <c r="B224" s="178"/>
      <c r="C224" s="172"/>
      <c r="D224" s="441" t="s">
        <v>494</v>
      </c>
      <c r="E224" s="442"/>
      <c r="F224" s="443"/>
      <c r="G224" s="473" t="n">
        <f aca="false">H224+I224</f>
        <v>7000000</v>
      </c>
      <c r="H224" s="447" t="n">
        <f aca="false">SUM(H225:H226)</f>
        <v>700000</v>
      </c>
      <c r="I224" s="447" t="n">
        <f aca="false">SUM(I225:I226)</f>
        <v>6300000</v>
      </c>
      <c r="J224" s="447" t="n">
        <f aca="false">SUM(J225:J226)</f>
        <v>0</v>
      </c>
    </row>
    <row r="225" customFormat="false" ht="39.6" hidden="false" customHeight="true" outlineLevel="0" collapsed="false">
      <c r="A225" s="178" t="n">
        <v>2818312</v>
      </c>
      <c r="B225" s="178" t="n">
        <v>8312</v>
      </c>
      <c r="C225" s="172" t="s">
        <v>495</v>
      </c>
      <c r="D225" s="195" t="s">
        <v>496</v>
      </c>
      <c r="E225" s="442"/>
      <c r="F225" s="443"/>
      <c r="G225" s="194" t="n">
        <f aca="false">H225+I225</f>
        <v>700000</v>
      </c>
      <c r="H225" s="436" t="n">
        <f aca="false">700000</f>
        <v>700000</v>
      </c>
      <c r="I225" s="436" t="n">
        <v>0</v>
      </c>
      <c r="J225" s="436" t="n">
        <v>0</v>
      </c>
    </row>
    <row r="226" customFormat="false" ht="42.6" hidden="false" customHeight="true" outlineLevel="0" collapsed="false">
      <c r="A226" s="178" t="n">
        <v>2818340</v>
      </c>
      <c r="B226" s="178" t="n">
        <v>8340</v>
      </c>
      <c r="C226" s="172" t="s">
        <v>468</v>
      </c>
      <c r="D226" s="195" t="s">
        <v>469</v>
      </c>
      <c r="E226" s="434"/>
      <c r="F226" s="435"/>
      <c r="G226" s="194" t="n">
        <f aca="false">H226+I226</f>
        <v>6300000</v>
      </c>
      <c r="H226" s="436" t="n">
        <v>0</v>
      </c>
      <c r="I226" s="436" t="n">
        <f aca="false">6300000</f>
        <v>6300000</v>
      </c>
      <c r="J226" s="436" t="n">
        <v>0</v>
      </c>
    </row>
    <row r="227" customFormat="false" ht="114" hidden="false" customHeight="true" outlineLevel="0" collapsed="false">
      <c r="A227" s="186" t="n">
        <v>1900000</v>
      </c>
      <c r="B227" s="426"/>
      <c r="C227" s="426"/>
      <c r="D227" s="427" t="s">
        <v>474</v>
      </c>
      <c r="E227" s="428" t="s">
        <v>753</v>
      </c>
      <c r="F227" s="429" t="s">
        <v>754</v>
      </c>
      <c r="G227" s="430" t="n">
        <f aca="false">G228</f>
        <v>42770410</v>
      </c>
      <c r="H227" s="431" t="n">
        <f aca="false">H228</f>
        <v>42770410</v>
      </c>
      <c r="I227" s="431" t="n">
        <f aca="false">I228</f>
        <v>0</v>
      </c>
      <c r="J227" s="431" t="n">
        <f aca="false">J228</f>
        <v>0</v>
      </c>
      <c r="L227" s="406" t="s">
        <v>755</v>
      </c>
    </row>
    <row r="228" customFormat="false" ht="65.4" hidden="false" customHeight="true" outlineLevel="0" collapsed="false">
      <c r="A228" s="186" t="n">
        <v>1910000</v>
      </c>
      <c r="B228" s="426"/>
      <c r="C228" s="426"/>
      <c r="D228" s="427" t="s">
        <v>474</v>
      </c>
      <c r="E228" s="432"/>
      <c r="F228" s="433"/>
      <c r="G228" s="430" t="n">
        <f aca="false">H228+I228</f>
        <v>42770410</v>
      </c>
      <c r="H228" s="456" t="n">
        <f aca="false">SUM(H229:H229)</f>
        <v>42770410</v>
      </c>
      <c r="I228" s="456" t="n">
        <f aca="false">SUM(I229:I229)</f>
        <v>0</v>
      </c>
      <c r="J228" s="456" t="n">
        <f aca="false">SUM(J229:J229)</f>
        <v>0</v>
      </c>
    </row>
    <row r="229" customFormat="false" ht="45.6" hidden="false" customHeight="true" outlineLevel="0" collapsed="false">
      <c r="A229" s="182" t="n">
        <v>1917430</v>
      </c>
      <c r="B229" s="178" t="n">
        <v>7430</v>
      </c>
      <c r="C229" s="172" t="s">
        <v>482</v>
      </c>
      <c r="D229" s="195" t="s">
        <v>483</v>
      </c>
      <c r="E229" s="442"/>
      <c r="F229" s="443"/>
      <c r="G229" s="194" t="n">
        <f aca="false">H229+I229</f>
        <v>42770410</v>
      </c>
      <c r="H229" s="436" t="n">
        <f aca="false">38578154+4192256</f>
        <v>42770410</v>
      </c>
      <c r="I229" s="436" t="n">
        <f aca="false">J229</f>
        <v>0</v>
      </c>
      <c r="J229" s="436" t="n">
        <v>0</v>
      </c>
    </row>
    <row r="230" customFormat="false" ht="67.8" hidden="false" customHeight="true" outlineLevel="0" collapsed="false">
      <c r="A230" s="186"/>
      <c r="B230" s="478"/>
      <c r="C230" s="478"/>
      <c r="D230" s="479"/>
      <c r="E230" s="428" t="s">
        <v>756</v>
      </c>
      <c r="F230" s="429" t="s">
        <v>757</v>
      </c>
      <c r="G230" s="431" t="n">
        <f aca="false">H230+I230</f>
        <v>121252622</v>
      </c>
      <c r="H230" s="431" t="n">
        <f aca="false">H231+H240</f>
        <v>20992622</v>
      </c>
      <c r="I230" s="431" t="n">
        <f aca="false">I231+I240</f>
        <v>100260000</v>
      </c>
      <c r="J230" s="431" t="n">
        <f aca="false">J231+J240</f>
        <v>100260000</v>
      </c>
    </row>
    <row r="231" customFormat="false" ht="45.6" hidden="false" customHeight="true" outlineLevel="0" collapsed="false">
      <c r="A231" s="451" t="s">
        <v>656</v>
      </c>
      <c r="B231" s="481"/>
      <c r="C231" s="448"/>
      <c r="D231" s="477" t="s">
        <v>450</v>
      </c>
      <c r="E231" s="434"/>
      <c r="F231" s="443"/>
      <c r="G231" s="445" t="n">
        <f aca="false">G232</f>
        <v>121198122</v>
      </c>
      <c r="H231" s="445" t="n">
        <f aca="false">H232</f>
        <v>20938122</v>
      </c>
      <c r="I231" s="445" t="n">
        <f aca="false">I232</f>
        <v>100260000</v>
      </c>
      <c r="J231" s="445" t="n">
        <f aca="false">J232</f>
        <v>100260000</v>
      </c>
    </row>
    <row r="232" customFormat="false" ht="45.6" hidden="false" customHeight="true" outlineLevel="0" collapsed="false">
      <c r="A232" s="451" t="s">
        <v>750</v>
      </c>
      <c r="B232" s="182"/>
      <c r="C232" s="171"/>
      <c r="D232" s="477" t="s">
        <v>450</v>
      </c>
      <c r="E232" s="434"/>
      <c r="F232" s="443"/>
      <c r="G232" s="447" t="n">
        <f aca="false">H232+I232</f>
        <v>121198122</v>
      </c>
      <c r="H232" s="447" t="n">
        <f aca="false">SUM(H233:H239)</f>
        <v>20938122</v>
      </c>
      <c r="I232" s="447" t="n">
        <f aca="false">SUM(I233:I239)</f>
        <v>100260000</v>
      </c>
      <c r="J232" s="447" t="n">
        <f aca="false">SUM(J233:J239)</f>
        <v>100260000</v>
      </c>
    </row>
    <row r="233" customFormat="false" ht="45.6" hidden="false" customHeight="true" outlineLevel="0" collapsed="false">
      <c r="A233" s="172" t="s">
        <v>457</v>
      </c>
      <c r="B233" s="172" t="s">
        <v>299</v>
      </c>
      <c r="C233" s="172" t="s">
        <v>300</v>
      </c>
      <c r="D233" s="195" t="s">
        <v>301</v>
      </c>
      <c r="E233" s="434"/>
      <c r="F233" s="443"/>
      <c r="G233" s="194" t="n">
        <f aca="false">H233+I233</f>
        <v>63000000</v>
      </c>
      <c r="H233" s="436" t="n">
        <v>0</v>
      </c>
      <c r="I233" s="436" t="n">
        <f aca="false">J233</f>
        <v>63000000</v>
      </c>
      <c r="J233" s="436" t="n">
        <f aca="false">70000000-7000000</f>
        <v>63000000</v>
      </c>
    </row>
    <row r="234" customFormat="false" ht="54.6" hidden="false" customHeight="true" outlineLevel="0" collapsed="false">
      <c r="A234" s="182" t="n">
        <v>1516090</v>
      </c>
      <c r="B234" s="178" t="n">
        <v>6090</v>
      </c>
      <c r="C234" s="172" t="s">
        <v>438</v>
      </c>
      <c r="D234" s="195" t="s">
        <v>439</v>
      </c>
      <c r="E234" s="434"/>
      <c r="F234" s="443"/>
      <c r="G234" s="194" t="n">
        <f aca="false">H234+I234</f>
        <v>16150500</v>
      </c>
      <c r="H234" s="436" t="n">
        <f aca="false">17500000-99500-1250000</f>
        <v>16150500</v>
      </c>
      <c r="I234" s="436" t="n">
        <f aca="false">J234</f>
        <v>0</v>
      </c>
      <c r="J234" s="436" t="n">
        <v>0</v>
      </c>
    </row>
    <row r="235" customFormat="false" ht="32.4" hidden="false" customHeight="true" outlineLevel="0" collapsed="false">
      <c r="A235" s="171" t="n">
        <v>1517321</v>
      </c>
      <c r="B235" s="178" t="n">
        <v>7321</v>
      </c>
      <c r="C235" s="172" t="s">
        <v>323</v>
      </c>
      <c r="D235" s="195" t="s">
        <v>464</v>
      </c>
      <c r="E235" s="434"/>
      <c r="F235" s="443"/>
      <c r="G235" s="194" t="n">
        <f aca="false">H235+I235</f>
        <v>360000</v>
      </c>
      <c r="H235" s="436" t="n">
        <v>0</v>
      </c>
      <c r="I235" s="436" t="n">
        <f aca="false">J235</f>
        <v>360000</v>
      </c>
      <c r="J235" s="436" t="n">
        <f aca="false">35000000-350000-33713198+1711167-2287969</f>
        <v>360000</v>
      </c>
    </row>
    <row r="236" customFormat="false" ht="41.4" hidden="false" customHeight="true" outlineLevel="0" collapsed="false">
      <c r="A236" s="171" t="s">
        <v>463</v>
      </c>
      <c r="B236" s="171" t="n">
        <v>7310</v>
      </c>
      <c r="C236" s="171" t="s">
        <v>323</v>
      </c>
      <c r="D236" s="464" t="s">
        <v>440</v>
      </c>
      <c r="E236" s="434"/>
      <c r="F236" s="443"/>
      <c r="G236" s="194" t="n">
        <f aca="false">H236+I236</f>
        <v>350000</v>
      </c>
      <c r="H236" s="436" t="n">
        <v>0</v>
      </c>
      <c r="I236" s="436" t="n">
        <f aca="false">J236</f>
        <v>350000</v>
      </c>
      <c r="J236" s="436" t="n">
        <f aca="false">350000+2500000-2500000</f>
        <v>350000</v>
      </c>
    </row>
    <row r="237" customFormat="false" ht="45.6" hidden="false" customHeight="true" outlineLevel="0" collapsed="false">
      <c r="A237" s="182" t="n">
        <v>1517330</v>
      </c>
      <c r="B237" s="178" t="n">
        <v>7330</v>
      </c>
      <c r="C237" s="172" t="s">
        <v>323</v>
      </c>
      <c r="D237" s="195" t="s">
        <v>758</v>
      </c>
      <c r="E237" s="434"/>
      <c r="F237" s="443"/>
      <c r="G237" s="194" t="n">
        <f aca="false">H237+I237</f>
        <v>20600000</v>
      </c>
      <c r="H237" s="436" t="n">
        <v>0</v>
      </c>
      <c r="I237" s="436" t="n">
        <f aca="false">J237</f>
        <v>20600000</v>
      </c>
      <c r="J237" s="436" t="n">
        <f aca="false">15600000+7000000+500000-2500000</f>
        <v>20600000</v>
      </c>
    </row>
    <row r="238" customFormat="false" ht="82.8" hidden="false" customHeight="true" outlineLevel="0" collapsed="false">
      <c r="A238" s="182" t="n">
        <v>1517375</v>
      </c>
      <c r="B238" s="178" t="n">
        <v>7375</v>
      </c>
      <c r="C238" s="172" t="s">
        <v>224</v>
      </c>
      <c r="D238" s="195" t="s">
        <v>441</v>
      </c>
      <c r="E238" s="434"/>
      <c r="F238" s="443"/>
      <c r="G238" s="194" t="n">
        <f aca="false">H238+I238</f>
        <v>15950000</v>
      </c>
      <c r="H238" s="436" t="n">
        <v>0</v>
      </c>
      <c r="I238" s="436" t="n">
        <f aca="false">J238</f>
        <v>15950000</v>
      </c>
      <c r="J238" s="436" t="n">
        <f aca="false">15000000+750000+200000</f>
        <v>15950000</v>
      </c>
    </row>
    <row r="239" customFormat="false" ht="42" hidden="false" customHeight="true" outlineLevel="0" collapsed="false">
      <c r="A239" s="182" t="n">
        <v>1517693</v>
      </c>
      <c r="B239" s="178" t="n">
        <v>7693</v>
      </c>
      <c r="C239" s="172" t="s">
        <v>224</v>
      </c>
      <c r="D239" s="195" t="s">
        <v>241</v>
      </c>
      <c r="E239" s="434"/>
      <c r="F239" s="443"/>
      <c r="G239" s="194" t="n">
        <f aca="false">H239+I239</f>
        <v>4787622</v>
      </c>
      <c r="H239" s="436" t="n">
        <f aca="false">99000+3850000+813622+25000</f>
        <v>4787622</v>
      </c>
      <c r="I239" s="436" t="n">
        <f aca="false">J239</f>
        <v>0</v>
      </c>
      <c r="J239" s="436" t="n">
        <v>0</v>
      </c>
    </row>
    <row r="240" customFormat="false" ht="70.2" hidden="false" customHeight="true" outlineLevel="0" collapsed="false">
      <c r="A240" s="451" t="s">
        <v>759</v>
      </c>
      <c r="B240" s="481"/>
      <c r="C240" s="448"/>
      <c r="D240" s="477" t="s">
        <v>473</v>
      </c>
      <c r="E240" s="434"/>
      <c r="F240" s="443"/>
      <c r="G240" s="445" t="n">
        <f aca="false">G241</f>
        <v>54500</v>
      </c>
      <c r="H240" s="445" t="n">
        <f aca="false">H241</f>
        <v>54500</v>
      </c>
      <c r="I240" s="445" t="n">
        <f aca="false">I241</f>
        <v>0</v>
      </c>
      <c r="J240" s="445" t="n">
        <f aca="false">J241</f>
        <v>0</v>
      </c>
    </row>
    <row r="241" customFormat="false" ht="73.8" hidden="false" customHeight="true" outlineLevel="0" collapsed="false">
      <c r="A241" s="451" t="s">
        <v>760</v>
      </c>
      <c r="B241" s="182"/>
      <c r="C241" s="171"/>
      <c r="D241" s="477" t="str">
        <f aca="false">D240</f>
        <v>Відділ з питань державного архітектурно-будівельного контролю виконкому Криворізької міської ради</v>
      </c>
      <c r="E241" s="434"/>
      <c r="F241" s="443"/>
      <c r="G241" s="447" t="n">
        <f aca="false">H241+I241</f>
        <v>54500</v>
      </c>
      <c r="H241" s="447" t="n">
        <f aca="false">H242</f>
        <v>54500</v>
      </c>
      <c r="I241" s="447" t="n">
        <f aca="false">I242</f>
        <v>0</v>
      </c>
      <c r="J241" s="447" t="n">
        <f aca="false">J242</f>
        <v>0</v>
      </c>
    </row>
    <row r="242" customFormat="false" ht="42" hidden="false" customHeight="true" outlineLevel="0" collapsed="false">
      <c r="A242" s="178" t="n">
        <v>1717693</v>
      </c>
      <c r="B242" s="178" t="n">
        <v>7693</v>
      </c>
      <c r="C242" s="172" t="s">
        <v>224</v>
      </c>
      <c r="D242" s="195" t="s">
        <v>241</v>
      </c>
      <c r="E242" s="434"/>
      <c r="F242" s="443"/>
      <c r="G242" s="194" t="n">
        <f aca="false">H242+I242</f>
        <v>54500</v>
      </c>
      <c r="H242" s="436" t="n">
        <f aca="false">54500</f>
        <v>54500</v>
      </c>
      <c r="I242" s="436" t="n">
        <f aca="false">J242</f>
        <v>0</v>
      </c>
      <c r="J242" s="436" t="n">
        <v>0</v>
      </c>
    </row>
    <row r="243" customFormat="false" ht="103.8" hidden="false" customHeight="true" outlineLevel="0" collapsed="false">
      <c r="A243" s="449" t="s">
        <v>712</v>
      </c>
      <c r="B243" s="426"/>
      <c r="C243" s="426"/>
      <c r="D243" s="479" t="s">
        <v>391</v>
      </c>
      <c r="E243" s="428" t="s">
        <v>761</v>
      </c>
      <c r="F243" s="429" t="s">
        <v>762</v>
      </c>
      <c r="G243" s="430" t="n">
        <f aca="false">G244</f>
        <v>27364720</v>
      </c>
      <c r="H243" s="431" t="n">
        <f aca="false">H244</f>
        <v>27364720</v>
      </c>
      <c r="I243" s="431" t="n">
        <f aca="false">I244</f>
        <v>0</v>
      </c>
      <c r="J243" s="431" t="n">
        <f aca="false">J244</f>
        <v>0</v>
      </c>
    </row>
    <row r="244" customFormat="false" ht="46.2" hidden="false" customHeight="true" outlineLevel="0" collapsed="false">
      <c r="A244" s="449" t="s">
        <v>713</v>
      </c>
      <c r="B244" s="426"/>
      <c r="C244" s="426"/>
      <c r="D244" s="479" t="s">
        <v>391</v>
      </c>
      <c r="E244" s="432"/>
      <c r="F244" s="433"/>
      <c r="G244" s="430" t="n">
        <f aca="false">H244+I244</f>
        <v>27364720</v>
      </c>
      <c r="H244" s="456" t="n">
        <f aca="false">H245</f>
        <v>27364720</v>
      </c>
      <c r="I244" s="456" t="n">
        <f aca="false">I245</f>
        <v>0</v>
      </c>
      <c r="J244" s="456" t="n">
        <f aca="false">J245</f>
        <v>0</v>
      </c>
    </row>
    <row r="245" customFormat="false" ht="43.2" hidden="false" customHeight="true" outlineLevel="0" collapsed="false">
      <c r="A245" s="178" t="n">
        <v>1018410</v>
      </c>
      <c r="B245" s="178" t="n">
        <v>8410</v>
      </c>
      <c r="C245" s="172" t="s">
        <v>403</v>
      </c>
      <c r="D245" s="195" t="s">
        <v>404</v>
      </c>
      <c r="E245" s="442"/>
      <c r="F245" s="443"/>
      <c r="G245" s="194" t="n">
        <f aca="false">H245+I245</f>
        <v>27364720</v>
      </c>
      <c r="H245" s="436" t="n">
        <f aca="false">28364720-1000000</f>
        <v>27364720</v>
      </c>
      <c r="I245" s="436" t="n">
        <v>0</v>
      </c>
      <c r="J245" s="436" t="n">
        <f aca="false">I245</f>
        <v>0</v>
      </c>
    </row>
    <row r="246" customFormat="false" ht="70.8" hidden="false" customHeight="true" outlineLevel="0" collapsed="false">
      <c r="A246" s="449"/>
      <c r="B246" s="426"/>
      <c r="C246" s="426"/>
      <c r="D246" s="479"/>
      <c r="E246" s="428" t="s">
        <v>763</v>
      </c>
      <c r="F246" s="429" t="s">
        <v>764</v>
      </c>
      <c r="G246" s="431" t="n">
        <f aca="false">H246+I246</f>
        <v>16284029</v>
      </c>
      <c r="H246" s="431" t="n">
        <f aca="false">H247+H251</f>
        <v>9260782</v>
      </c>
      <c r="I246" s="431" t="n">
        <f aca="false">I247+I251</f>
        <v>7023247</v>
      </c>
      <c r="J246" s="431" t="n">
        <f aca="false">J247+J251</f>
        <v>7023247</v>
      </c>
    </row>
    <row r="247" customFormat="false" ht="42.6" hidden="false" customHeight="true" outlineLevel="0" collapsed="false">
      <c r="A247" s="439" t="s">
        <v>242</v>
      </c>
      <c r="B247" s="440"/>
      <c r="C247" s="440"/>
      <c r="D247" s="441" t="s">
        <v>243</v>
      </c>
      <c r="E247" s="434"/>
      <c r="F247" s="435"/>
      <c r="G247" s="444" t="n">
        <f aca="false">H247+I247</f>
        <v>8209534</v>
      </c>
      <c r="H247" s="447" t="n">
        <f aca="false">H248</f>
        <v>1186287</v>
      </c>
      <c r="I247" s="447" t="n">
        <f aca="false">I248</f>
        <v>7023247</v>
      </c>
      <c r="J247" s="447" t="n">
        <f aca="false">J248</f>
        <v>7023247</v>
      </c>
    </row>
    <row r="248" customFormat="false" ht="49.2" hidden="false" customHeight="true" outlineLevel="0" collapsed="false">
      <c r="A248" s="451" t="s">
        <v>244</v>
      </c>
      <c r="B248" s="440"/>
      <c r="C248" s="440"/>
      <c r="D248" s="441" t="s">
        <v>243</v>
      </c>
      <c r="E248" s="434"/>
      <c r="F248" s="435"/>
      <c r="G248" s="444" t="n">
        <f aca="false">H248+I248</f>
        <v>8209534</v>
      </c>
      <c r="H248" s="447" t="n">
        <f aca="false">SUM(H249:H250)</f>
        <v>1186287</v>
      </c>
      <c r="I248" s="447" t="n">
        <f aca="false">SUM(I249:I250)</f>
        <v>7023247</v>
      </c>
      <c r="J248" s="447" t="n">
        <f aca="false">SUM(J249:J250)</f>
        <v>7023247</v>
      </c>
    </row>
    <row r="249" customFormat="false" ht="60.6" hidden="false" customHeight="true" outlineLevel="0" collapsed="false">
      <c r="A249" s="172" t="s">
        <v>286</v>
      </c>
      <c r="B249" s="178" t="n">
        <v>5031</v>
      </c>
      <c r="C249" s="172" t="s">
        <v>287</v>
      </c>
      <c r="D249" s="195" t="s">
        <v>288</v>
      </c>
      <c r="E249" s="442"/>
      <c r="F249" s="443"/>
      <c r="G249" s="194" t="n">
        <f aca="false">H249+I249</f>
        <v>7552485</v>
      </c>
      <c r="H249" s="454" t="n">
        <f aca="false">2365870-1179583</f>
        <v>1186287</v>
      </c>
      <c r="I249" s="436" t="n">
        <f aca="false">J249</f>
        <v>6366198</v>
      </c>
      <c r="J249" s="436" t="n">
        <v>6366198</v>
      </c>
    </row>
    <row r="250" customFormat="false" ht="102" hidden="false" customHeight="true" outlineLevel="0" collapsed="false">
      <c r="A250" s="172" t="s">
        <v>291</v>
      </c>
      <c r="B250" s="178" t="n">
        <v>7374</v>
      </c>
      <c r="C250" s="172" t="s">
        <v>224</v>
      </c>
      <c r="D250" s="195" t="s">
        <v>292</v>
      </c>
      <c r="E250" s="442"/>
      <c r="F250" s="443"/>
      <c r="G250" s="194" t="n">
        <f aca="false">H250+I250</f>
        <v>657049</v>
      </c>
      <c r="H250" s="436" t="n">
        <v>0</v>
      </c>
      <c r="I250" s="436" t="n">
        <f aca="false">J250</f>
        <v>657049</v>
      </c>
      <c r="J250" s="436" t="n">
        <v>657049</v>
      </c>
    </row>
    <row r="251" customFormat="false" ht="57.6" hidden="false" customHeight="false" outlineLevel="0" collapsed="false">
      <c r="A251" s="439" t="s">
        <v>534</v>
      </c>
      <c r="B251" s="440"/>
      <c r="C251" s="440"/>
      <c r="D251" s="441" t="s">
        <v>405</v>
      </c>
      <c r="E251" s="434"/>
      <c r="F251" s="435"/>
      <c r="G251" s="444" t="n">
        <f aca="false">H251+I251</f>
        <v>8074495</v>
      </c>
      <c r="H251" s="447" t="n">
        <f aca="false">H252</f>
        <v>8074495</v>
      </c>
      <c r="I251" s="447" t="n">
        <f aca="false">I252</f>
        <v>0</v>
      </c>
      <c r="J251" s="447" t="n">
        <f aca="false">J252</f>
        <v>0</v>
      </c>
    </row>
    <row r="252" customFormat="false" ht="57.6" hidden="false" customHeight="false" outlineLevel="0" collapsed="false">
      <c r="A252" s="439" t="s">
        <v>536</v>
      </c>
      <c r="B252" s="440"/>
      <c r="C252" s="440"/>
      <c r="D252" s="441" t="s">
        <v>405</v>
      </c>
      <c r="E252" s="434"/>
      <c r="F252" s="435"/>
      <c r="G252" s="444" t="n">
        <f aca="false">H252+I252</f>
        <v>8074495</v>
      </c>
      <c r="H252" s="447" t="n">
        <f aca="false">SUM(H253:H258)</f>
        <v>8074495</v>
      </c>
      <c r="I252" s="447" t="n">
        <f aca="false">SUM(I253:I258)</f>
        <v>0</v>
      </c>
      <c r="J252" s="447" t="n">
        <f aca="false">SUM(J253:J258)</f>
        <v>0</v>
      </c>
      <c r="L252" s="482"/>
    </row>
    <row r="253" customFormat="false" ht="61.2" hidden="false" customHeight="true" outlineLevel="0" collapsed="false">
      <c r="A253" s="172" t="s">
        <v>416</v>
      </c>
      <c r="B253" s="178" t="n">
        <v>5011</v>
      </c>
      <c r="C253" s="172" t="s">
        <v>287</v>
      </c>
      <c r="D253" s="195" t="s">
        <v>417</v>
      </c>
      <c r="E253" s="442"/>
      <c r="F253" s="443"/>
      <c r="G253" s="194" t="n">
        <f aca="false">H253+I253</f>
        <v>368371</v>
      </c>
      <c r="H253" s="436" t="n">
        <f aca="false">535820-195449+28000</f>
        <v>368371</v>
      </c>
      <c r="I253" s="436" t="n">
        <f aca="false">J253</f>
        <v>0</v>
      </c>
      <c r="J253" s="436" t="n">
        <v>0</v>
      </c>
    </row>
    <row r="254" customFormat="false" ht="60.6" hidden="false" customHeight="true" outlineLevel="0" collapsed="false">
      <c r="A254" s="172" t="s">
        <v>418</v>
      </c>
      <c r="B254" s="178" t="n">
        <v>5012</v>
      </c>
      <c r="C254" s="172" t="s">
        <v>287</v>
      </c>
      <c r="D254" s="195" t="s">
        <v>419</v>
      </c>
      <c r="E254" s="442"/>
      <c r="F254" s="443"/>
      <c r="G254" s="194" t="n">
        <f aca="false">H254+I254</f>
        <v>121239</v>
      </c>
      <c r="H254" s="436" t="n">
        <f aca="false">211700-90861+400</f>
        <v>121239</v>
      </c>
      <c r="I254" s="436" t="n">
        <f aca="false">J254</f>
        <v>0</v>
      </c>
      <c r="J254" s="436" t="n">
        <v>0</v>
      </c>
    </row>
    <row r="255" customFormat="false" ht="79.8" hidden="false" customHeight="true" outlineLevel="0" collapsed="false">
      <c r="A255" s="171" t="s">
        <v>420</v>
      </c>
      <c r="B255" s="182" t="n">
        <v>5053</v>
      </c>
      <c r="C255" s="171" t="s">
        <v>287</v>
      </c>
      <c r="D255" s="464" t="s">
        <v>421</v>
      </c>
      <c r="E255" s="442"/>
      <c r="F255" s="443"/>
      <c r="G255" s="194" t="n">
        <f aca="false">H255+I255</f>
        <v>393671</v>
      </c>
      <c r="H255" s="436" t="n">
        <f aca="false">393671</f>
        <v>393671</v>
      </c>
      <c r="I255" s="436" t="n">
        <f aca="false">J255</f>
        <v>0</v>
      </c>
      <c r="J255" s="436" t="n">
        <v>0</v>
      </c>
    </row>
    <row r="256" customFormat="false" ht="96" hidden="false" customHeight="false" outlineLevel="0" collapsed="false">
      <c r="A256" s="171" t="s">
        <v>422</v>
      </c>
      <c r="B256" s="182" t="n">
        <v>5061</v>
      </c>
      <c r="C256" s="171" t="s">
        <v>287</v>
      </c>
      <c r="D256" s="464" t="s">
        <v>423</v>
      </c>
      <c r="E256" s="442"/>
      <c r="F256" s="443"/>
      <c r="G256" s="194" t="n">
        <f aca="false">H256+I256</f>
        <v>1602114</v>
      </c>
      <c r="H256" s="436" t="n">
        <f aca="false">625100+906400+70614</f>
        <v>1602114</v>
      </c>
      <c r="I256" s="436" t="n">
        <f aca="false">J256</f>
        <v>0</v>
      </c>
      <c r="J256" s="436" t="n">
        <v>0</v>
      </c>
    </row>
    <row r="257" customFormat="false" ht="76.8" hidden="false" customHeight="false" outlineLevel="0" collapsed="false">
      <c r="A257" s="172" t="s">
        <v>424</v>
      </c>
      <c r="B257" s="182" t="n">
        <v>5062</v>
      </c>
      <c r="C257" s="171" t="s">
        <v>287</v>
      </c>
      <c r="D257" s="464" t="s">
        <v>425</v>
      </c>
      <c r="E257" s="442"/>
      <c r="F257" s="443"/>
      <c r="G257" s="194" t="n">
        <f aca="false">H257+I257</f>
        <v>5402000</v>
      </c>
      <c r="H257" s="436" t="n">
        <f aca="false">2061609+120000+593600+1407000+1248191-28400</f>
        <v>5402000</v>
      </c>
      <c r="I257" s="436" t="n">
        <f aca="false">J257</f>
        <v>0</v>
      </c>
      <c r="J257" s="436" t="n">
        <v>0</v>
      </c>
    </row>
    <row r="258" customFormat="false" ht="121.8" hidden="false" customHeight="true" outlineLevel="0" collapsed="false">
      <c r="A258" s="172" t="s">
        <v>428</v>
      </c>
      <c r="B258" s="182" t="n">
        <v>9518</v>
      </c>
      <c r="C258" s="171" t="s">
        <v>202</v>
      </c>
      <c r="D258" s="464" t="s">
        <v>429</v>
      </c>
      <c r="E258" s="442"/>
      <c r="F258" s="443"/>
      <c r="G258" s="194" t="n">
        <f aca="false">H258+I258</f>
        <v>187100</v>
      </c>
      <c r="H258" s="436" t="n">
        <v>187100</v>
      </c>
      <c r="I258" s="436" t="n">
        <f aca="false">J258</f>
        <v>0</v>
      </c>
      <c r="J258" s="436" t="n">
        <v>0</v>
      </c>
    </row>
    <row r="259" customFormat="false" ht="72.6" hidden="false" customHeight="true" outlineLevel="0" collapsed="false">
      <c r="A259" s="449" t="s">
        <v>712</v>
      </c>
      <c r="B259" s="426"/>
      <c r="C259" s="426"/>
      <c r="D259" s="479" t="s">
        <v>391</v>
      </c>
      <c r="E259" s="428" t="s">
        <v>765</v>
      </c>
      <c r="F259" s="429" t="s">
        <v>766</v>
      </c>
      <c r="G259" s="430" t="n">
        <f aca="false">G260</f>
        <v>59971525</v>
      </c>
      <c r="H259" s="431" t="n">
        <f aca="false">H260</f>
        <v>54199227</v>
      </c>
      <c r="I259" s="431" t="n">
        <f aca="false">I260</f>
        <v>5772298</v>
      </c>
      <c r="J259" s="431" t="n">
        <f aca="false">J260</f>
        <v>5772298</v>
      </c>
    </row>
    <row r="260" customFormat="false" ht="41.4" hidden="false" customHeight="true" outlineLevel="0" collapsed="false">
      <c r="A260" s="449" t="s">
        <v>713</v>
      </c>
      <c r="B260" s="426"/>
      <c r="C260" s="426"/>
      <c r="D260" s="479" t="s">
        <v>391</v>
      </c>
      <c r="E260" s="432"/>
      <c r="F260" s="433"/>
      <c r="G260" s="456" t="n">
        <f aca="false">H260+I260</f>
        <v>59971525</v>
      </c>
      <c r="H260" s="456" t="n">
        <f aca="false">SUM(H261:H268)</f>
        <v>54199227</v>
      </c>
      <c r="I260" s="456" t="n">
        <f aca="false">SUM(I261:I268)</f>
        <v>5772298</v>
      </c>
      <c r="J260" s="456" t="n">
        <f aca="false">SUM(J261:J268)</f>
        <v>5772298</v>
      </c>
    </row>
    <row r="261" customFormat="false" ht="45" hidden="false" customHeight="true" outlineLevel="0" collapsed="false">
      <c r="A261" s="182" t="n">
        <v>1011080</v>
      </c>
      <c r="B261" s="182" t="n">
        <v>1080</v>
      </c>
      <c r="C261" s="172" t="s">
        <v>261</v>
      </c>
      <c r="D261" s="195" t="s">
        <v>392</v>
      </c>
      <c r="E261" s="434"/>
      <c r="F261" s="435"/>
      <c r="G261" s="194" t="n">
        <f aca="false">H261+I261</f>
        <v>4904598</v>
      </c>
      <c r="H261" s="436" t="n">
        <f aca="false">39800</f>
        <v>39800</v>
      </c>
      <c r="I261" s="436" t="n">
        <f aca="false">J261</f>
        <v>4864798</v>
      </c>
      <c r="J261" s="436" t="n">
        <v>4864798</v>
      </c>
    </row>
    <row r="262" customFormat="false" ht="24.75" hidden="false" customHeight="true" outlineLevel="0" collapsed="false">
      <c r="A262" s="178" t="n">
        <v>1014010</v>
      </c>
      <c r="B262" s="178" t="n">
        <v>4010</v>
      </c>
      <c r="C262" s="172" t="s">
        <v>393</v>
      </c>
      <c r="D262" s="195" t="s">
        <v>394</v>
      </c>
      <c r="E262" s="434"/>
      <c r="F262" s="435"/>
      <c r="G262" s="194" t="n">
        <f aca="false">H262+I262</f>
        <v>37341020</v>
      </c>
      <c r="H262" s="436" t="n">
        <v>37341020</v>
      </c>
      <c r="I262" s="436" t="n">
        <f aca="false">J262</f>
        <v>0</v>
      </c>
      <c r="J262" s="436" t="n">
        <v>0</v>
      </c>
    </row>
    <row r="263" customFormat="false" ht="24.75" hidden="false" customHeight="true" outlineLevel="0" collapsed="false">
      <c r="A263" s="182" t="n">
        <v>1014030</v>
      </c>
      <c r="B263" s="178" t="n">
        <v>4030</v>
      </c>
      <c r="C263" s="172" t="s">
        <v>395</v>
      </c>
      <c r="D263" s="195" t="s">
        <v>396</v>
      </c>
      <c r="E263" s="434"/>
      <c r="F263" s="435"/>
      <c r="G263" s="194" t="n">
        <f aca="false">H263+I263</f>
        <v>439500</v>
      </c>
      <c r="H263" s="436" t="n">
        <f aca="false">39500</f>
        <v>39500</v>
      </c>
      <c r="I263" s="436" t="n">
        <f aca="false">J263</f>
        <v>400000</v>
      </c>
      <c r="J263" s="436" t="n">
        <f aca="false">400000</f>
        <v>400000</v>
      </c>
    </row>
    <row r="264" customFormat="false" ht="34.2" hidden="true" customHeight="true" outlineLevel="0" collapsed="false">
      <c r="A264" s="182" t="n">
        <v>1014040</v>
      </c>
      <c r="B264" s="178" t="n">
        <v>4040</v>
      </c>
      <c r="C264" s="172" t="s">
        <v>395</v>
      </c>
      <c r="D264" s="195" t="s">
        <v>397</v>
      </c>
      <c r="E264" s="434"/>
      <c r="F264" s="435"/>
      <c r="G264" s="194" t="n">
        <f aca="false">H264+I264</f>
        <v>0</v>
      </c>
      <c r="H264" s="436"/>
      <c r="I264" s="436" t="n">
        <f aca="false">J264</f>
        <v>0</v>
      </c>
      <c r="J264" s="436"/>
    </row>
    <row r="265" customFormat="false" ht="34.2" hidden="false" customHeight="true" outlineLevel="0" collapsed="false">
      <c r="A265" s="182" t="n">
        <v>1014040</v>
      </c>
      <c r="B265" s="178" t="n">
        <v>4040</v>
      </c>
      <c r="C265" s="172" t="s">
        <v>395</v>
      </c>
      <c r="D265" s="195" t="s">
        <v>397</v>
      </c>
      <c r="E265" s="434"/>
      <c r="F265" s="435"/>
      <c r="G265" s="194" t="n">
        <f aca="false">H265+I265</f>
        <v>517690</v>
      </c>
      <c r="H265" s="436" t="n">
        <f aca="false">517690</f>
        <v>517690</v>
      </c>
      <c r="I265" s="436" t="n">
        <f aca="false">J265</f>
        <v>0</v>
      </c>
      <c r="J265" s="436" t="n">
        <v>0</v>
      </c>
    </row>
    <row r="266" customFormat="false" ht="61.2" hidden="false" customHeight="true" outlineLevel="0" collapsed="false">
      <c r="A266" s="178" t="n">
        <v>1014060</v>
      </c>
      <c r="B266" s="178" t="n">
        <v>4060</v>
      </c>
      <c r="C266" s="172" t="s">
        <v>398</v>
      </c>
      <c r="D266" s="195" t="s">
        <v>399</v>
      </c>
      <c r="E266" s="434"/>
      <c r="F266" s="435"/>
      <c r="G266" s="194" t="n">
        <f aca="false">H266+I266</f>
        <v>10437117</v>
      </c>
      <c r="H266" s="436" t="n">
        <f aca="false">929617+9000000</f>
        <v>9929617</v>
      </c>
      <c r="I266" s="436" t="n">
        <f aca="false">J266</f>
        <v>507500</v>
      </c>
      <c r="J266" s="436" t="n">
        <f aca="false">507500</f>
        <v>507500</v>
      </c>
    </row>
    <row r="267" customFormat="false" ht="38.4" hidden="false" customHeight="false" outlineLevel="0" collapsed="false">
      <c r="A267" s="178" t="n">
        <v>1014082</v>
      </c>
      <c r="B267" s="178" t="n">
        <v>4082</v>
      </c>
      <c r="C267" s="172" t="s">
        <v>400</v>
      </c>
      <c r="D267" s="195" t="s">
        <v>401</v>
      </c>
      <c r="E267" s="434"/>
      <c r="F267" s="435"/>
      <c r="G267" s="194" t="n">
        <f aca="false">H267+I267</f>
        <v>4193500</v>
      </c>
      <c r="H267" s="436" t="n">
        <f aca="false">4193500</f>
        <v>4193500</v>
      </c>
      <c r="I267" s="436" t="n">
        <f aca="false">J267</f>
        <v>0</v>
      </c>
      <c r="J267" s="436" t="n">
        <v>0</v>
      </c>
    </row>
    <row r="268" customFormat="false" ht="42" hidden="false" customHeight="true" outlineLevel="0" collapsed="false">
      <c r="A268" s="182" t="n">
        <v>1017693</v>
      </c>
      <c r="B268" s="178" t="n">
        <v>7693</v>
      </c>
      <c r="C268" s="172" t="s">
        <v>224</v>
      </c>
      <c r="D268" s="195" t="s">
        <v>241</v>
      </c>
      <c r="E268" s="434"/>
      <c r="F268" s="435"/>
      <c r="G268" s="194" t="n">
        <f aca="false">H268+I268</f>
        <v>2138100</v>
      </c>
      <c r="H268" s="436" t="n">
        <f aca="false">2138100</f>
        <v>2138100</v>
      </c>
      <c r="I268" s="436" t="n">
        <f aca="false">J268</f>
        <v>0</v>
      </c>
      <c r="J268" s="436" t="n">
        <v>0</v>
      </c>
    </row>
    <row r="269" customFormat="false" ht="58.2" hidden="false" customHeight="true" outlineLevel="0" collapsed="false">
      <c r="A269" s="168" t="s">
        <v>242</v>
      </c>
      <c r="B269" s="426"/>
      <c r="C269" s="426"/>
      <c r="D269" s="479" t="s">
        <v>243</v>
      </c>
      <c r="E269" s="432" t="s">
        <v>767</v>
      </c>
      <c r="F269" s="429" t="s">
        <v>768</v>
      </c>
      <c r="G269" s="430" t="n">
        <f aca="false">G270</f>
        <v>108674550.54</v>
      </c>
      <c r="H269" s="431" t="n">
        <f aca="false">H270</f>
        <v>76511411.54</v>
      </c>
      <c r="I269" s="431" t="n">
        <f aca="false">I270</f>
        <v>32163139</v>
      </c>
      <c r="J269" s="431" t="n">
        <f aca="false">J270</f>
        <v>32163139</v>
      </c>
    </row>
    <row r="270" customFormat="false" ht="55.95" hidden="false" customHeight="true" outlineLevel="0" collapsed="false">
      <c r="A270" s="168" t="s">
        <v>244</v>
      </c>
      <c r="B270" s="426"/>
      <c r="C270" s="426"/>
      <c r="D270" s="479" t="s">
        <v>243</v>
      </c>
      <c r="E270" s="432"/>
      <c r="F270" s="433"/>
      <c r="G270" s="456" t="n">
        <f aca="false">H270+I270</f>
        <v>108674550.54</v>
      </c>
      <c r="H270" s="456" t="n">
        <f aca="false">SUM(H271:H278)</f>
        <v>76511411.54</v>
      </c>
      <c r="I270" s="456" t="n">
        <f aca="false">SUM(I271:I278)</f>
        <v>32163139</v>
      </c>
      <c r="J270" s="456" t="n">
        <f aca="false">SUM(J271:J278)</f>
        <v>32163139</v>
      </c>
    </row>
    <row r="271" customFormat="false" ht="35.4" hidden="false" customHeight="true" outlineLevel="0" collapsed="false">
      <c r="A271" s="172" t="s">
        <v>245</v>
      </c>
      <c r="B271" s="178" t="n">
        <v>1010</v>
      </c>
      <c r="C271" s="172" t="s">
        <v>246</v>
      </c>
      <c r="D271" s="195" t="s">
        <v>247</v>
      </c>
      <c r="E271" s="434"/>
      <c r="F271" s="435"/>
      <c r="G271" s="194" t="n">
        <f aca="false">H271+I271</f>
        <v>16877443</v>
      </c>
      <c r="H271" s="436" t="n">
        <v>9739414</v>
      </c>
      <c r="I271" s="436" t="n">
        <f aca="false">J271</f>
        <v>7138029</v>
      </c>
      <c r="J271" s="436" t="n">
        <f aca="false">6993029+145000</f>
        <v>7138029</v>
      </c>
    </row>
    <row r="272" s="406" customFormat="true" ht="66.6" hidden="false" customHeight="true" outlineLevel="0" collapsed="false">
      <c r="A272" s="172" t="s">
        <v>248</v>
      </c>
      <c r="B272" s="182" t="n">
        <v>1021</v>
      </c>
      <c r="C272" s="171" t="s">
        <v>249</v>
      </c>
      <c r="D272" s="464" t="s">
        <v>250</v>
      </c>
      <c r="E272" s="434"/>
      <c r="F272" s="435"/>
      <c r="G272" s="194" t="n">
        <f aca="false">H272+I272</f>
        <v>28103201</v>
      </c>
      <c r="H272" s="436" t="n">
        <v>24748429</v>
      </c>
      <c r="I272" s="436" t="n">
        <f aca="false">J272</f>
        <v>3354772</v>
      </c>
      <c r="J272" s="436" t="n">
        <v>3354772</v>
      </c>
    </row>
    <row r="273" s="406" customFormat="true" ht="123" hidden="false" customHeight="true" outlineLevel="0" collapsed="false">
      <c r="A273" s="172" t="s">
        <v>251</v>
      </c>
      <c r="B273" s="182" t="n">
        <v>1025</v>
      </c>
      <c r="C273" s="171" t="s">
        <v>252</v>
      </c>
      <c r="D273" s="464" t="s">
        <v>253</v>
      </c>
      <c r="E273" s="434"/>
      <c r="F273" s="435"/>
      <c r="G273" s="194" t="n">
        <f aca="false">H273+I273</f>
        <v>15450</v>
      </c>
      <c r="H273" s="436" t="n">
        <v>15450</v>
      </c>
      <c r="I273" s="436" t="n">
        <f aca="false">J273</f>
        <v>0</v>
      </c>
      <c r="J273" s="436" t="n">
        <v>0</v>
      </c>
    </row>
    <row r="274" customFormat="false" ht="66.6" hidden="false" customHeight="true" outlineLevel="0" collapsed="false">
      <c r="A274" s="172" t="s">
        <v>260</v>
      </c>
      <c r="B274" s="182" t="n">
        <v>1070</v>
      </c>
      <c r="C274" s="171" t="s">
        <v>261</v>
      </c>
      <c r="D274" s="475" t="s">
        <v>262</v>
      </c>
      <c r="E274" s="434"/>
      <c r="F274" s="435"/>
      <c r="G274" s="194" t="n">
        <f aca="false">H274+I274</f>
        <v>32884948.54</v>
      </c>
      <c r="H274" s="436" t="n">
        <v>26451298.54</v>
      </c>
      <c r="I274" s="436" t="n">
        <f aca="false">J274</f>
        <v>6433650</v>
      </c>
      <c r="J274" s="436" t="n">
        <v>6433650</v>
      </c>
    </row>
    <row r="275" customFormat="false" ht="52.8" hidden="false" customHeight="true" outlineLevel="0" collapsed="false">
      <c r="A275" s="171" t="s">
        <v>263</v>
      </c>
      <c r="B275" s="182" t="n">
        <v>1141</v>
      </c>
      <c r="C275" s="171" t="s">
        <v>264</v>
      </c>
      <c r="D275" s="475" t="s">
        <v>265</v>
      </c>
      <c r="E275" s="434"/>
      <c r="F275" s="435"/>
      <c r="G275" s="194" t="n">
        <f aca="false">H275+I275</f>
        <v>373080</v>
      </c>
      <c r="H275" s="436" t="n">
        <f aca="false">177000+196080</f>
        <v>373080</v>
      </c>
      <c r="I275" s="454" t="n">
        <f aca="false">J275</f>
        <v>0</v>
      </c>
      <c r="J275" s="454" t="n">
        <v>0</v>
      </c>
    </row>
    <row r="276" customFormat="false" ht="41.4" hidden="false" customHeight="true" outlineLevel="0" collapsed="false">
      <c r="A276" s="171" t="s">
        <v>266</v>
      </c>
      <c r="B276" s="182" t="n">
        <v>1142</v>
      </c>
      <c r="C276" s="171" t="s">
        <v>264</v>
      </c>
      <c r="D276" s="475" t="s">
        <v>267</v>
      </c>
      <c r="E276" s="434"/>
      <c r="F276" s="435"/>
      <c r="G276" s="194" t="n">
        <f aca="false">H276+I276</f>
        <v>1781882</v>
      </c>
      <c r="H276" s="436" t="n">
        <v>504440</v>
      </c>
      <c r="I276" s="454" t="n">
        <f aca="false">J276</f>
        <v>1277442</v>
      </c>
      <c r="J276" s="454" t="n">
        <v>1277442</v>
      </c>
    </row>
    <row r="277" customFormat="false" ht="124.8" hidden="false" customHeight="true" outlineLevel="0" collapsed="false">
      <c r="A277" s="172" t="s">
        <v>280</v>
      </c>
      <c r="B277" s="178" t="n">
        <v>1403</v>
      </c>
      <c r="C277" s="172" t="s">
        <v>264</v>
      </c>
      <c r="D277" s="175" t="s">
        <v>281</v>
      </c>
      <c r="E277" s="434"/>
      <c r="F277" s="435"/>
      <c r="G277" s="194" t="n">
        <f aca="false">H277+I277</f>
        <v>14679300</v>
      </c>
      <c r="H277" s="436" t="n">
        <f aca="false">20602500-5923200</f>
        <v>14679300</v>
      </c>
      <c r="I277" s="454" t="n">
        <f aca="false">J277</f>
        <v>0</v>
      </c>
      <c r="J277" s="454" t="n">
        <v>0</v>
      </c>
    </row>
    <row r="278" customFormat="false" ht="96" hidden="false" customHeight="false" outlineLevel="0" collapsed="false">
      <c r="A278" s="171" t="s">
        <v>289</v>
      </c>
      <c r="B278" s="178" t="n">
        <v>7372</v>
      </c>
      <c r="C278" s="172" t="s">
        <v>224</v>
      </c>
      <c r="D278" s="437" t="s">
        <v>290</v>
      </c>
      <c r="E278" s="434"/>
      <c r="F278" s="435"/>
      <c r="G278" s="194" t="n">
        <f aca="false">H278+I278</f>
        <v>13959246</v>
      </c>
      <c r="H278" s="436" t="n">
        <v>0</v>
      </c>
      <c r="I278" s="454" t="n">
        <f aca="false">J278</f>
        <v>13959246</v>
      </c>
      <c r="J278" s="454" t="n">
        <f aca="false">13959246</f>
        <v>13959246</v>
      </c>
    </row>
    <row r="279" customFormat="false" ht="79.2" hidden="false" customHeight="true" outlineLevel="0" collapsed="false">
      <c r="A279" s="168"/>
      <c r="B279" s="426"/>
      <c r="C279" s="426"/>
      <c r="D279" s="479"/>
      <c r="E279" s="428" t="s">
        <v>769</v>
      </c>
      <c r="F279" s="429" t="s">
        <v>770</v>
      </c>
      <c r="G279" s="431" t="n">
        <f aca="false">H279+I279</f>
        <v>558685644.12</v>
      </c>
      <c r="H279" s="431" t="n">
        <f aca="false">H280</f>
        <v>413373241</v>
      </c>
      <c r="I279" s="431" t="n">
        <f aca="false">I280</f>
        <v>145312403.12</v>
      </c>
      <c r="J279" s="431" t="n">
        <f aca="false">J280</f>
        <v>145312403.12</v>
      </c>
    </row>
    <row r="280" customFormat="false" ht="42.75" hidden="false" customHeight="true" outlineLevel="0" collapsed="false">
      <c r="A280" s="168"/>
      <c r="B280" s="426"/>
      <c r="C280" s="426"/>
      <c r="D280" s="479"/>
      <c r="E280" s="428"/>
      <c r="F280" s="429"/>
      <c r="G280" s="431" t="n">
        <f aca="false">H280+I280</f>
        <v>558685644.12</v>
      </c>
      <c r="H280" s="431" t="n">
        <f aca="false">H281+H284</f>
        <v>413373241</v>
      </c>
      <c r="I280" s="431" t="n">
        <f aca="false">I281+I284</f>
        <v>145312403.12</v>
      </c>
      <c r="J280" s="431" t="n">
        <f aca="false">J281+J284</f>
        <v>145312403.12</v>
      </c>
    </row>
    <row r="281" customFormat="false" ht="42.75" hidden="false" customHeight="true" outlineLevel="0" collapsed="false">
      <c r="A281" s="439" t="s">
        <v>205</v>
      </c>
      <c r="B281" s="440"/>
      <c r="C281" s="440"/>
      <c r="D281" s="441" t="s">
        <v>206</v>
      </c>
      <c r="E281" s="442"/>
      <c r="F281" s="443"/>
      <c r="G281" s="444" t="n">
        <f aca="false">H281+I281</f>
        <v>68000</v>
      </c>
      <c r="H281" s="445" t="n">
        <f aca="false">H282</f>
        <v>68000</v>
      </c>
      <c r="I281" s="447" t="n">
        <f aca="false">I282</f>
        <v>0</v>
      </c>
      <c r="J281" s="447" t="n">
        <f aca="false">J282</f>
        <v>0</v>
      </c>
    </row>
    <row r="282" customFormat="false" ht="42.75" hidden="false" customHeight="true" outlineLevel="0" collapsed="false">
      <c r="A282" s="439" t="s">
        <v>207</v>
      </c>
      <c r="B282" s="440"/>
      <c r="C282" s="440"/>
      <c r="D282" s="441" t="s">
        <v>206</v>
      </c>
      <c r="E282" s="442"/>
      <c r="F282" s="443"/>
      <c r="G282" s="444" t="n">
        <f aca="false">H282+I282</f>
        <v>68000</v>
      </c>
      <c r="H282" s="445" t="n">
        <f aca="false">SUM(H283:H283)</f>
        <v>68000</v>
      </c>
      <c r="I282" s="445" t="n">
        <f aca="false">SUM(I283:I283)</f>
        <v>0</v>
      </c>
      <c r="J282" s="445" t="n">
        <f aca="false">SUM(J283:J283)</f>
        <v>0</v>
      </c>
    </row>
    <row r="283" customFormat="false" ht="42.75" hidden="false" customHeight="true" outlineLevel="0" collapsed="false">
      <c r="A283" s="171" t="s">
        <v>216</v>
      </c>
      <c r="B283" s="172" t="s">
        <v>217</v>
      </c>
      <c r="C283" s="172" t="s">
        <v>218</v>
      </c>
      <c r="D283" s="173" t="s">
        <v>219</v>
      </c>
      <c r="E283" s="434"/>
      <c r="F283" s="435"/>
      <c r="G283" s="194" t="n">
        <f aca="false">H283+I283</f>
        <v>68000</v>
      </c>
      <c r="H283" s="436" t="n">
        <v>68000</v>
      </c>
      <c r="I283" s="436" t="n">
        <f aca="false">J283</f>
        <v>0</v>
      </c>
      <c r="J283" s="436" t="n">
        <v>0</v>
      </c>
    </row>
    <row r="284" customFormat="false" ht="42.75" hidden="false" customHeight="true" outlineLevel="0" collapsed="false">
      <c r="A284" s="466" t="s">
        <v>295</v>
      </c>
      <c r="B284" s="440"/>
      <c r="C284" s="440"/>
      <c r="D284" s="441" t="s">
        <v>296</v>
      </c>
      <c r="E284" s="434"/>
      <c r="F284" s="435"/>
      <c r="G284" s="473" t="n">
        <f aca="false">G285</f>
        <v>558617644.12</v>
      </c>
      <c r="H284" s="447" t="n">
        <f aca="false">H285</f>
        <v>413305241</v>
      </c>
      <c r="I284" s="447" t="n">
        <f aca="false">I285</f>
        <v>145312403.12</v>
      </c>
      <c r="J284" s="447" t="n">
        <f aca="false">J285</f>
        <v>145312403.12</v>
      </c>
    </row>
    <row r="285" customFormat="false" ht="42.75" hidden="false" customHeight="true" outlineLevel="0" collapsed="false">
      <c r="A285" s="466" t="s">
        <v>297</v>
      </c>
      <c r="B285" s="440"/>
      <c r="C285" s="440"/>
      <c r="D285" s="441" t="s">
        <v>296</v>
      </c>
      <c r="E285" s="434"/>
      <c r="F285" s="435"/>
      <c r="G285" s="473" t="n">
        <f aca="false">H285+I285</f>
        <v>558617644.12</v>
      </c>
      <c r="H285" s="447" t="n">
        <f aca="false">SUM(H286:H295)+H299</f>
        <v>413305241</v>
      </c>
      <c r="I285" s="447" t="n">
        <f aca="false">SUM(I286:I295)+I299</f>
        <v>145312403.12</v>
      </c>
      <c r="J285" s="447" t="n">
        <f aca="false">SUM(J286:J295)+J299</f>
        <v>145312403.12</v>
      </c>
    </row>
    <row r="286" customFormat="false" ht="42.6" hidden="false" customHeight="true" outlineLevel="0" collapsed="false">
      <c r="A286" s="171" t="s">
        <v>298</v>
      </c>
      <c r="B286" s="172" t="s">
        <v>299</v>
      </c>
      <c r="C286" s="172" t="s">
        <v>300</v>
      </c>
      <c r="D286" s="195" t="s">
        <v>301</v>
      </c>
      <c r="E286" s="434"/>
      <c r="F286" s="435"/>
      <c r="G286" s="194" t="n">
        <f aca="false">H286+I286</f>
        <v>416090695.22</v>
      </c>
      <c r="H286" s="436" t="n">
        <v>287804862.1</v>
      </c>
      <c r="I286" s="436" t="n">
        <f aca="false">J286</f>
        <v>128285833.12</v>
      </c>
      <c r="J286" s="436" t="n">
        <v>128285833.12</v>
      </c>
    </row>
    <row r="287" customFormat="false" ht="42.6" hidden="false" customHeight="true" outlineLevel="0" collapsed="false">
      <c r="A287" s="172" t="s">
        <v>302</v>
      </c>
      <c r="B287" s="172" t="s">
        <v>303</v>
      </c>
      <c r="C287" s="172" t="s">
        <v>304</v>
      </c>
      <c r="D287" s="195" t="s">
        <v>305</v>
      </c>
      <c r="E287" s="483"/>
      <c r="F287" s="435"/>
      <c r="G287" s="194" t="n">
        <f aca="false">H287+I287</f>
        <v>13508683.9</v>
      </c>
      <c r="H287" s="436" t="n">
        <v>12705683.9</v>
      </c>
      <c r="I287" s="436" t="n">
        <f aca="false">J287</f>
        <v>803000</v>
      </c>
      <c r="J287" s="436" t="n">
        <v>803000</v>
      </c>
    </row>
    <row r="288" customFormat="false" ht="30" hidden="false" customHeight="true" outlineLevel="0" collapsed="false">
      <c r="A288" s="172" t="s">
        <v>306</v>
      </c>
      <c r="B288" s="172" t="s">
        <v>307</v>
      </c>
      <c r="C288" s="172" t="s">
        <v>308</v>
      </c>
      <c r="D288" s="195" t="s">
        <v>309</v>
      </c>
      <c r="E288" s="434"/>
      <c r="F288" s="435"/>
      <c r="G288" s="194" t="n">
        <f aca="false">H288+I288</f>
        <v>6192407</v>
      </c>
      <c r="H288" s="436" t="n">
        <v>6192407</v>
      </c>
      <c r="I288" s="436" t="n">
        <f aca="false">J288</f>
        <v>0</v>
      </c>
      <c r="J288" s="436" t="n">
        <v>0</v>
      </c>
    </row>
    <row r="289" customFormat="false" ht="61.2" hidden="false" customHeight="true" outlineLevel="0" collapsed="false">
      <c r="A289" s="172" t="s">
        <v>313</v>
      </c>
      <c r="B289" s="178" t="n">
        <v>2111</v>
      </c>
      <c r="C289" s="172" t="s">
        <v>314</v>
      </c>
      <c r="D289" s="195" t="s">
        <v>315</v>
      </c>
      <c r="E289" s="434"/>
      <c r="F289" s="435"/>
      <c r="G289" s="194" t="n">
        <f aca="false">H289+I289</f>
        <v>79326761</v>
      </c>
      <c r="H289" s="436" t="n">
        <v>79226761</v>
      </c>
      <c r="I289" s="436" t="n">
        <f aca="false">J289</f>
        <v>100000</v>
      </c>
      <c r="J289" s="436" t="n">
        <f aca="false">100000</f>
        <v>100000</v>
      </c>
    </row>
    <row r="290" customFormat="false" ht="48.6" hidden="false" customHeight="true" outlineLevel="0" collapsed="false">
      <c r="A290" s="172" t="s">
        <v>310</v>
      </c>
      <c r="B290" s="178" t="n">
        <v>2120</v>
      </c>
      <c r="C290" s="172" t="s">
        <v>311</v>
      </c>
      <c r="D290" s="195" t="s">
        <v>312</v>
      </c>
      <c r="E290" s="434"/>
      <c r="F290" s="435"/>
      <c r="G290" s="194" t="n">
        <f aca="false">H290+I290</f>
        <v>6081803</v>
      </c>
      <c r="H290" s="436" t="n">
        <v>6081803</v>
      </c>
      <c r="I290" s="436" t="n">
        <f aca="false">J290</f>
        <v>0</v>
      </c>
      <c r="J290" s="436" t="n">
        <v>0</v>
      </c>
    </row>
    <row r="291" customFormat="false" ht="45.6" hidden="false" customHeight="true" outlineLevel="0" collapsed="false">
      <c r="A291" s="172" t="s">
        <v>316</v>
      </c>
      <c r="B291" s="178" t="n">
        <v>2152</v>
      </c>
      <c r="C291" s="172" t="s">
        <v>218</v>
      </c>
      <c r="D291" s="195" t="s">
        <v>219</v>
      </c>
      <c r="E291" s="434"/>
      <c r="F291" s="435"/>
      <c r="G291" s="194" t="n">
        <f aca="false">H291+I291</f>
        <v>99000</v>
      </c>
      <c r="H291" s="436" t="n">
        <f aca="false">99000+1500000-257800-100000-600000-542200</f>
        <v>99000</v>
      </c>
      <c r="I291" s="436" t="n">
        <f aca="false">J291</f>
        <v>0</v>
      </c>
      <c r="J291" s="436" t="n">
        <v>0</v>
      </c>
    </row>
    <row r="292" customFormat="false" ht="63" hidden="false" customHeight="true" outlineLevel="0" collapsed="false">
      <c r="A292" s="172" t="s">
        <v>317</v>
      </c>
      <c r="B292" s="178" t="s">
        <v>318</v>
      </c>
      <c r="C292" s="172" t="s">
        <v>319</v>
      </c>
      <c r="D292" s="195" t="s">
        <v>320</v>
      </c>
      <c r="E292" s="434"/>
      <c r="F292" s="435"/>
      <c r="G292" s="194" t="n">
        <f aca="false">H292+I292</f>
        <v>1094724</v>
      </c>
      <c r="H292" s="436" t="n">
        <f aca="false">878148+216576</f>
        <v>1094724</v>
      </c>
      <c r="I292" s="436" t="n">
        <f aca="false">J292</f>
        <v>0</v>
      </c>
      <c r="J292" s="436" t="n">
        <v>0</v>
      </c>
    </row>
    <row r="293" customFormat="false" ht="43.8" hidden="false" customHeight="true" outlineLevel="0" collapsed="false">
      <c r="A293" s="172" t="s">
        <v>322</v>
      </c>
      <c r="B293" s="172" t="n">
        <v>7322</v>
      </c>
      <c r="C293" s="172" t="s">
        <v>323</v>
      </c>
      <c r="D293" s="437" t="s">
        <v>324</v>
      </c>
      <c r="E293" s="434"/>
      <c r="F293" s="435"/>
      <c r="G293" s="194" t="n">
        <f aca="false">H293+I293</f>
        <v>13123570</v>
      </c>
      <c r="H293" s="436" t="n">
        <v>0</v>
      </c>
      <c r="I293" s="436" t="n">
        <f aca="false">J293</f>
        <v>13123570</v>
      </c>
      <c r="J293" s="436" t="n">
        <f aca="false">3123570+10000000</f>
        <v>13123570</v>
      </c>
    </row>
    <row r="294" customFormat="false" ht="55.8" hidden="false" customHeight="true" outlineLevel="0" collapsed="false">
      <c r="A294" s="172" t="s">
        <v>325</v>
      </c>
      <c r="B294" s="178" t="n">
        <v>7693</v>
      </c>
      <c r="C294" s="172" t="s">
        <v>224</v>
      </c>
      <c r="D294" s="437" t="s">
        <v>241</v>
      </c>
      <c r="E294" s="434"/>
      <c r="F294" s="435"/>
      <c r="G294" s="194" t="n">
        <f aca="false">H294+I294</f>
        <v>10600000</v>
      </c>
      <c r="H294" s="436" t="n">
        <f aca="false">10600000</f>
        <v>10600000</v>
      </c>
      <c r="I294" s="436" t="n">
        <f aca="false">J294</f>
        <v>0</v>
      </c>
      <c r="J294" s="436" t="n">
        <v>0</v>
      </c>
    </row>
    <row r="295" customFormat="false" ht="46.2" hidden="false" customHeight="true" outlineLevel="0" collapsed="false">
      <c r="A295" s="172" t="s">
        <v>326</v>
      </c>
      <c r="B295" s="178" t="n">
        <v>9770</v>
      </c>
      <c r="C295" s="172" t="s">
        <v>202</v>
      </c>
      <c r="D295" s="195" t="s">
        <v>771</v>
      </c>
      <c r="E295" s="484"/>
      <c r="F295" s="435"/>
      <c r="G295" s="194" t="n">
        <f aca="false">H295+I295</f>
        <v>9500000</v>
      </c>
      <c r="H295" s="194" t="n">
        <f aca="false">SUM(H296:H298)</f>
        <v>9500000</v>
      </c>
      <c r="I295" s="194" t="n">
        <f aca="false">SUM(I296:I298)</f>
        <v>0</v>
      </c>
      <c r="J295" s="194" t="n">
        <f aca="false">SUM(J296:J298)</f>
        <v>0</v>
      </c>
    </row>
    <row r="296" customFormat="false" ht="99.6" hidden="false" customHeight="true" outlineLevel="0" collapsed="false">
      <c r="A296" s="171"/>
      <c r="B296" s="178"/>
      <c r="C296" s="172"/>
      <c r="D296" s="485" t="s">
        <v>772</v>
      </c>
      <c r="E296" s="452"/>
      <c r="F296" s="486"/>
      <c r="G296" s="487" t="n">
        <f aca="false">H296+I296</f>
        <v>6000000</v>
      </c>
      <c r="H296" s="487" t="n">
        <f aca="false">6000000</f>
        <v>6000000</v>
      </c>
      <c r="I296" s="488" t="n">
        <f aca="false">J296</f>
        <v>0</v>
      </c>
      <c r="J296" s="487" t="n">
        <f aca="false">6000000-6000000</f>
        <v>0</v>
      </c>
    </row>
    <row r="297" customFormat="false" ht="151.8" hidden="false" customHeight="true" outlineLevel="0" collapsed="false">
      <c r="A297" s="171"/>
      <c r="B297" s="178"/>
      <c r="C297" s="172"/>
      <c r="D297" s="180" t="s">
        <v>328</v>
      </c>
      <c r="E297" s="452"/>
      <c r="F297" s="486"/>
      <c r="G297" s="487" t="n">
        <f aca="false">H297+I297</f>
        <v>500000</v>
      </c>
      <c r="H297" s="487" t="n">
        <f aca="false">500000</f>
        <v>500000</v>
      </c>
      <c r="I297" s="488" t="n">
        <f aca="false">J297</f>
        <v>0</v>
      </c>
      <c r="J297" s="487" t="n">
        <v>0</v>
      </c>
    </row>
    <row r="298" customFormat="false" ht="114" hidden="false" customHeight="true" outlineLevel="0" collapsed="false">
      <c r="A298" s="172"/>
      <c r="B298" s="178"/>
      <c r="C298" s="172"/>
      <c r="D298" s="180" t="s">
        <v>329</v>
      </c>
      <c r="E298" s="452"/>
      <c r="F298" s="486"/>
      <c r="G298" s="487" t="n">
        <f aca="false">H298+I298</f>
        <v>3000000</v>
      </c>
      <c r="H298" s="487" t="n">
        <v>3000000</v>
      </c>
      <c r="I298" s="488" t="n">
        <f aca="false">J298</f>
        <v>0</v>
      </c>
      <c r="J298" s="487" t="n">
        <v>0</v>
      </c>
    </row>
    <row r="299" customFormat="false" ht="99.6" hidden="false" customHeight="true" outlineLevel="0" collapsed="false">
      <c r="A299" s="172" t="s">
        <v>330</v>
      </c>
      <c r="B299" s="171" t="s">
        <v>233</v>
      </c>
      <c r="C299" s="182" t="s">
        <v>202</v>
      </c>
      <c r="D299" s="475" t="s">
        <v>234</v>
      </c>
      <c r="E299" s="434"/>
      <c r="F299" s="435"/>
      <c r="G299" s="194" t="n">
        <f aca="false">H299+I299</f>
        <v>3000000</v>
      </c>
      <c r="H299" s="436" t="n">
        <v>0</v>
      </c>
      <c r="I299" s="436" t="n">
        <f aca="false">J299</f>
        <v>3000000</v>
      </c>
      <c r="J299" s="436" t="n">
        <f aca="false">3000000</f>
        <v>3000000</v>
      </c>
    </row>
    <row r="300" customFormat="false" ht="81.6" hidden="false" customHeight="true" outlineLevel="0" collapsed="false">
      <c r="A300" s="449" t="s">
        <v>773</v>
      </c>
      <c r="B300" s="426"/>
      <c r="C300" s="426"/>
      <c r="D300" s="479" t="s">
        <v>506</v>
      </c>
      <c r="E300" s="428" t="s">
        <v>774</v>
      </c>
      <c r="F300" s="429" t="s">
        <v>775</v>
      </c>
      <c r="G300" s="431" t="n">
        <f aca="false">H300+I300</f>
        <v>29029903</v>
      </c>
      <c r="H300" s="431" t="n">
        <f aca="false">H301</f>
        <v>29029903</v>
      </c>
      <c r="I300" s="431" t="n">
        <f aca="false">I301</f>
        <v>0</v>
      </c>
      <c r="J300" s="431" t="n">
        <f aca="false">J301</f>
        <v>0</v>
      </c>
    </row>
    <row r="301" customFormat="false" ht="57.6" hidden="false" customHeight="false" outlineLevel="0" collapsed="false">
      <c r="A301" s="449" t="n">
        <v>3110000</v>
      </c>
      <c r="B301" s="426"/>
      <c r="C301" s="426"/>
      <c r="D301" s="479" t="s">
        <v>506</v>
      </c>
      <c r="E301" s="460"/>
      <c r="F301" s="461"/>
      <c r="G301" s="462" t="n">
        <f aca="false">H301+I301</f>
        <v>29029903</v>
      </c>
      <c r="H301" s="456" t="n">
        <f aca="false">SUM(H302:H303)</f>
        <v>29029903</v>
      </c>
      <c r="I301" s="456" t="n">
        <f aca="false">SUM(I302:I303)</f>
        <v>0</v>
      </c>
      <c r="J301" s="456" t="n">
        <f aca="false">SUM(J302:J303)</f>
        <v>0</v>
      </c>
    </row>
    <row r="302" customFormat="false" ht="42.6" hidden="false" customHeight="true" outlineLevel="0" collapsed="false">
      <c r="A302" s="178" t="n">
        <v>3116090</v>
      </c>
      <c r="B302" s="178" t="n">
        <v>6090</v>
      </c>
      <c r="C302" s="172" t="s">
        <v>438</v>
      </c>
      <c r="D302" s="195" t="s">
        <v>439</v>
      </c>
      <c r="E302" s="489"/>
      <c r="F302" s="490"/>
      <c r="G302" s="194" t="n">
        <f aca="false">H302+I302</f>
        <v>1226530</v>
      </c>
      <c r="H302" s="436" t="n">
        <f aca="false">1682530-456000</f>
        <v>1226530</v>
      </c>
      <c r="I302" s="436" t="n">
        <v>0</v>
      </c>
      <c r="J302" s="436" t="n">
        <v>0</v>
      </c>
    </row>
    <row r="303" customFormat="false" ht="42" hidden="false" customHeight="true" outlineLevel="0" collapsed="false">
      <c r="A303" s="178" t="n">
        <v>3117693</v>
      </c>
      <c r="B303" s="178" t="n">
        <v>7693</v>
      </c>
      <c r="C303" s="172" t="s">
        <v>224</v>
      </c>
      <c r="D303" s="195" t="s">
        <v>241</v>
      </c>
      <c r="E303" s="489"/>
      <c r="F303" s="490"/>
      <c r="G303" s="194" t="n">
        <f aca="false">H303+I303</f>
        <v>27803373</v>
      </c>
      <c r="H303" s="436" t="n">
        <f aca="false">15336583+14000000-972010-561200</f>
        <v>27803373</v>
      </c>
      <c r="I303" s="436" t="n">
        <f aca="false">J303</f>
        <v>0</v>
      </c>
      <c r="J303" s="436" t="n">
        <v>0</v>
      </c>
    </row>
    <row r="304" customFormat="false" ht="60.6" hidden="false" customHeight="true" outlineLevel="0" collapsed="false">
      <c r="A304" s="449" t="s">
        <v>714</v>
      </c>
      <c r="B304" s="426"/>
      <c r="C304" s="426"/>
      <c r="D304" s="479" t="s">
        <v>715</v>
      </c>
      <c r="E304" s="428" t="s">
        <v>776</v>
      </c>
      <c r="F304" s="429" t="s">
        <v>777</v>
      </c>
      <c r="G304" s="430" t="n">
        <f aca="false">G305</f>
        <v>2869700</v>
      </c>
      <c r="H304" s="431" t="n">
        <f aca="false">H305</f>
        <v>2869700</v>
      </c>
      <c r="I304" s="431" t="n">
        <f aca="false">I305</f>
        <v>0</v>
      </c>
      <c r="J304" s="431" t="n">
        <f aca="false">J305</f>
        <v>0</v>
      </c>
    </row>
    <row r="305" customFormat="false" ht="41.4" hidden="false" customHeight="true" outlineLevel="0" collapsed="false">
      <c r="A305" s="449" t="s">
        <v>716</v>
      </c>
      <c r="B305" s="426"/>
      <c r="C305" s="426"/>
      <c r="D305" s="479" t="s">
        <v>715</v>
      </c>
      <c r="E305" s="460"/>
      <c r="F305" s="461"/>
      <c r="G305" s="462" t="n">
        <f aca="false">H305+I305</f>
        <v>2869700</v>
      </c>
      <c r="H305" s="456" t="n">
        <f aca="false">H306</f>
        <v>2869700</v>
      </c>
      <c r="I305" s="456" t="n">
        <f aca="false">I306</f>
        <v>0</v>
      </c>
      <c r="J305" s="456" t="n">
        <f aca="false">J306</f>
        <v>0</v>
      </c>
    </row>
    <row r="306" customFormat="false" ht="41.4" hidden="false" customHeight="true" outlineLevel="0" collapsed="false">
      <c r="A306" s="178" t="n">
        <v>2717630</v>
      </c>
      <c r="B306" s="178" t="n">
        <v>7630</v>
      </c>
      <c r="C306" s="172" t="s">
        <v>443</v>
      </c>
      <c r="D306" s="195" t="s">
        <v>493</v>
      </c>
      <c r="E306" s="434"/>
      <c r="F306" s="435"/>
      <c r="G306" s="194" t="n">
        <f aca="false">H306+I306</f>
        <v>2869700</v>
      </c>
      <c r="H306" s="436" t="n">
        <f aca="false">2648500+221200</f>
        <v>2869700</v>
      </c>
      <c r="I306" s="436" t="n">
        <f aca="false">J306</f>
        <v>0</v>
      </c>
      <c r="J306" s="436" t="n">
        <v>0</v>
      </c>
    </row>
    <row r="307" customFormat="false" ht="57" hidden="false" customHeight="true" outlineLevel="0" collapsed="false">
      <c r="A307" s="449" t="s">
        <v>295</v>
      </c>
      <c r="B307" s="426"/>
      <c r="C307" s="426"/>
      <c r="D307" s="479" t="s">
        <v>778</v>
      </c>
      <c r="E307" s="428" t="s">
        <v>779</v>
      </c>
      <c r="F307" s="455" t="s">
        <v>780</v>
      </c>
      <c r="G307" s="430" t="n">
        <f aca="false">G308</f>
        <v>56314896</v>
      </c>
      <c r="H307" s="431" t="n">
        <f aca="false">H308</f>
        <v>28225432</v>
      </c>
      <c r="I307" s="431" t="n">
        <f aca="false">I308</f>
        <v>28089464</v>
      </c>
      <c r="J307" s="431" t="n">
        <f aca="false">J308</f>
        <v>28089464</v>
      </c>
    </row>
    <row r="308" customFormat="false" ht="52.2" hidden="false" customHeight="true" outlineLevel="0" collapsed="false">
      <c r="A308" s="449" t="s">
        <v>297</v>
      </c>
      <c r="B308" s="426"/>
      <c r="C308" s="426"/>
      <c r="D308" s="479" t="s">
        <v>778</v>
      </c>
      <c r="E308" s="432"/>
      <c r="F308" s="433"/>
      <c r="G308" s="456" t="n">
        <f aca="false">H308+I308</f>
        <v>56314896</v>
      </c>
      <c r="H308" s="456" t="n">
        <f aca="false">SUM(H309:H310)</f>
        <v>28225432</v>
      </c>
      <c r="I308" s="456" t="n">
        <f aca="false">SUM(I309:I310)</f>
        <v>28089464</v>
      </c>
      <c r="J308" s="456" t="n">
        <f aca="false">SUM(J309:J310)</f>
        <v>28089464</v>
      </c>
    </row>
    <row r="309" customFormat="false" ht="43.95" hidden="false" customHeight="true" outlineLevel="0" collapsed="false">
      <c r="A309" s="172" t="s">
        <v>316</v>
      </c>
      <c r="B309" s="178" t="n">
        <v>2152</v>
      </c>
      <c r="C309" s="172" t="s">
        <v>218</v>
      </c>
      <c r="D309" s="195" t="s">
        <v>219</v>
      </c>
      <c r="E309" s="434"/>
      <c r="F309" s="435"/>
      <c r="G309" s="194" t="n">
        <f aca="false">H309+I309</f>
        <v>50997286</v>
      </c>
      <c r="H309" s="436" t="n">
        <f aca="false">28225432</f>
        <v>28225432</v>
      </c>
      <c r="I309" s="436" t="n">
        <f aca="false">J309</f>
        <v>22771854</v>
      </c>
      <c r="J309" s="436" t="n">
        <v>22771854</v>
      </c>
    </row>
    <row r="310" customFormat="false" ht="43.95" hidden="false" customHeight="true" outlineLevel="0" collapsed="false">
      <c r="A310" s="172" t="s">
        <v>322</v>
      </c>
      <c r="B310" s="178" t="n">
        <v>7322</v>
      </c>
      <c r="C310" s="172" t="s">
        <v>323</v>
      </c>
      <c r="D310" s="437" t="s">
        <v>324</v>
      </c>
      <c r="E310" s="434"/>
      <c r="F310" s="435"/>
      <c r="G310" s="194" t="n">
        <f aca="false">H310+I310</f>
        <v>5317610</v>
      </c>
      <c r="H310" s="436" t="n">
        <v>0</v>
      </c>
      <c r="I310" s="436" t="n">
        <f aca="false">J310</f>
        <v>5317610</v>
      </c>
      <c r="J310" s="436" t="n">
        <v>5317610</v>
      </c>
    </row>
    <row r="311" customFormat="false" ht="126.6" hidden="false" customHeight="true" outlineLevel="0" collapsed="false">
      <c r="A311" s="168" t="s">
        <v>645</v>
      </c>
      <c r="B311" s="426"/>
      <c r="C311" s="426"/>
      <c r="D311" s="427" t="s">
        <v>430</v>
      </c>
      <c r="E311" s="428" t="s">
        <v>781</v>
      </c>
      <c r="F311" s="429" t="s">
        <v>782</v>
      </c>
      <c r="G311" s="430" t="n">
        <f aca="false">H311+I311</f>
        <v>28078475</v>
      </c>
      <c r="H311" s="431" t="n">
        <f aca="false">H312</f>
        <v>9327267</v>
      </c>
      <c r="I311" s="431" t="n">
        <f aca="false">I312</f>
        <v>18751208</v>
      </c>
      <c r="J311" s="431" t="n">
        <f aca="false">J312</f>
        <v>18751208</v>
      </c>
    </row>
    <row r="312" customFormat="false" ht="57.6" hidden="false" customHeight="false" outlineLevel="0" collapsed="false">
      <c r="A312" s="168" t="s">
        <v>646</v>
      </c>
      <c r="B312" s="168"/>
      <c r="C312" s="168"/>
      <c r="D312" s="427" t="s">
        <v>430</v>
      </c>
      <c r="E312" s="432"/>
      <c r="F312" s="433"/>
      <c r="G312" s="430" t="n">
        <f aca="false">H312+I312</f>
        <v>28078475</v>
      </c>
      <c r="H312" s="456" t="n">
        <f aca="false">SUM(H313:H314)</f>
        <v>9327267</v>
      </c>
      <c r="I312" s="456" t="n">
        <f aca="false">SUM(I313:I314)</f>
        <v>18751208</v>
      </c>
      <c r="J312" s="456" t="n">
        <f aca="false">SUM(J313:J314)</f>
        <v>18751208</v>
      </c>
    </row>
    <row r="313" customFormat="false" ht="36.6" hidden="false" customHeight="true" outlineLevel="0" collapsed="false">
      <c r="A313" s="182" t="n">
        <v>1217640</v>
      </c>
      <c r="B313" s="178" t="n">
        <v>7640</v>
      </c>
      <c r="C313" s="172" t="s">
        <v>443</v>
      </c>
      <c r="D313" s="437" t="s">
        <v>444</v>
      </c>
      <c r="E313" s="434"/>
      <c r="F313" s="435"/>
      <c r="G313" s="194" t="n">
        <f aca="false">SUM(H313:I313)</f>
        <v>18751208</v>
      </c>
      <c r="H313" s="436" t="n">
        <v>0</v>
      </c>
      <c r="I313" s="436" t="n">
        <f aca="false">J313</f>
        <v>18751208</v>
      </c>
      <c r="J313" s="436" t="n">
        <f aca="false">23296000+14000-17585279+2338319+10688168</f>
        <v>18751208</v>
      </c>
    </row>
    <row r="314" customFormat="false" ht="38.4" hidden="false" customHeight="false" outlineLevel="0" collapsed="false">
      <c r="A314" s="171" t="s">
        <v>783</v>
      </c>
      <c r="B314" s="178" t="n">
        <v>7693</v>
      </c>
      <c r="C314" s="172" t="s">
        <v>224</v>
      </c>
      <c r="D314" s="195" t="s">
        <v>241</v>
      </c>
      <c r="E314" s="434"/>
      <c r="F314" s="435"/>
      <c r="G314" s="194" t="n">
        <f aca="false">SUM(H314:I314)</f>
        <v>9327267</v>
      </c>
      <c r="H314" s="436" t="n">
        <f aca="false">36962500-11693930-3753135-1500000-10688168</f>
        <v>9327267</v>
      </c>
      <c r="I314" s="436" t="n">
        <f aca="false">J314</f>
        <v>0</v>
      </c>
      <c r="J314" s="436" t="n">
        <v>0</v>
      </c>
    </row>
    <row r="315" customFormat="false" ht="106.8" hidden="false" customHeight="true" outlineLevel="0" collapsed="false">
      <c r="A315" s="168" t="s">
        <v>645</v>
      </c>
      <c r="B315" s="426"/>
      <c r="C315" s="426"/>
      <c r="D315" s="427" t="s">
        <v>430</v>
      </c>
      <c r="E315" s="428" t="s">
        <v>784</v>
      </c>
      <c r="F315" s="455" t="s">
        <v>785</v>
      </c>
      <c r="G315" s="430" t="n">
        <f aca="false">H315+I315</f>
        <v>35000000</v>
      </c>
      <c r="H315" s="431" t="n">
        <f aca="false">H316</f>
        <v>35000000</v>
      </c>
      <c r="I315" s="431" t="n">
        <f aca="false">I316</f>
        <v>0</v>
      </c>
      <c r="J315" s="431" t="n">
        <f aca="false">J316</f>
        <v>0</v>
      </c>
    </row>
    <row r="316" customFormat="false" ht="57.6" hidden="false" customHeight="false" outlineLevel="0" collapsed="false">
      <c r="A316" s="168" t="s">
        <v>646</v>
      </c>
      <c r="B316" s="168"/>
      <c r="C316" s="168"/>
      <c r="D316" s="427" t="s">
        <v>430</v>
      </c>
      <c r="E316" s="432"/>
      <c r="F316" s="433"/>
      <c r="G316" s="430" t="n">
        <f aca="false">H316+I316</f>
        <v>35000000</v>
      </c>
      <c r="H316" s="456" t="n">
        <f aca="false">H317</f>
        <v>35000000</v>
      </c>
      <c r="I316" s="456" t="n">
        <f aca="false">I317</f>
        <v>0</v>
      </c>
      <c r="J316" s="456" t="n">
        <f aca="false">J317</f>
        <v>0</v>
      </c>
    </row>
    <row r="317" customFormat="false" ht="40.2" hidden="false" customHeight="true" outlineLevel="0" collapsed="false">
      <c r="A317" s="178" t="n">
        <v>1217640</v>
      </c>
      <c r="B317" s="178" t="n">
        <v>7640</v>
      </c>
      <c r="C317" s="172" t="s">
        <v>443</v>
      </c>
      <c r="D317" s="437" t="s">
        <v>444</v>
      </c>
      <c r="E317" s="434"/>
      <c r="F317" s="435"/>
      <c r="G317" s="194" t="n">
        <f aca="false">SUM(H317:I317)</f>
        <v>35000000</v>
      </c>
      <c r="H317" s="436" t="n">
        <f aca="false">35000000</f>
        <v>35000000</v>
      </c>
      <c r="I317" s="436" t="n">
        <f aca="false">J317</f>
        <v>0</v>
      </c>
      <c r="J317" s="436" t="n">
        <v>0</v>
      </c>
    </row>
    <row r="318" customFormat="false" ht="54" hidden="false" customHeight="false" outlineLevel="0" collapsed="false">
      <c r="A318" s="186"/>
      <c r="B318" s="186"/>
      <c r="C318" s="186"/>
      <c r="D318" s="427"/>
      <c r="E318" s="428" t="s">
        <v>786</v>
      </c>
      <c r="F318" s="455" t="s">
        <v>787</v>
      </c>
      <c r="G318" s="430" t="n">
        <f aca="false">H318+I318</f>
        <v>1199904</v>
      </c>
      <c r="H318" s="431" t="n">
        <f aca="false">H319+H325+H322</f>
        <v>1038980</v>
      </c>
      <c r="I318" s="431" t="n">
        <f aca="false">I319+I325+I322</f>
        <v>160924</v>
      </c>
      <c r="J318" s="431" t="n">
        <f aca="false">J319+J325+J322</f>
        <v>160924</v>
      </c>
    </row>
    <row r="319" customFormat="false" ht="49.2" hidden="false" customHeight="true" outlineLevel="0" collapsed="false">
      <c r="A319" s="491" t="s">
        <v>372</v>
      </c>
      <c r="B319" s="440"/>
      <c r="C319" s="440"/>
      <c r="D319" s="441" t="s">
        <v>373</v>
      </c>
      <c r="E319" s="434"/>
      <c r="F319" s="435"/>
      <c r="G319" s="444" t="n">
        <f aca="false">G320</f>
        <v>265000</v>
      </c>
      <c r="H319" s="444" t="n">
        <f aca="false">H320</f>
        <v>265000</v>
      </c>
      <c r="I319" s="444" t="n">
        <f aca="false">I320</f>
        <v>0</v>
      </c>
      <c r="J319" s="444" t="n">
        <f aca="false">J320</f>
        <v>0</v>
      </c>
    </row>
    <row r="320" customFormat="false" ht="54" hidden="false" customHeight="true" outlineLevel="0" collapsed="false">
      <c r="A320" s="446" t="s">
        <v>374</v>
      </c>
      <c r="B320" s="440"/>
      <c r="C320" s="440"/>
      <c r="D320" s="441" t="s">
        <v>373</v>
      </c>
      <c r="E320" s="434"/>
      <c r="F320" s="435"/>
      <c r="G320" s="473" t="n">
        <f aca="false">H320+I320</f>
        <v>265000</v>
      </c>
      <c r="H320" s="447" t="n">
        <f aca="false">H321</f>
        <v>265000</v>
      </c>
      <c r="I320" s="447" t="n">
        <f aca="false">I321</f>
        <v>0</v>
      </c>
      <c r="J320" s="447" t="n">
        <f aca="false">J321</f>
        <v>0</v>
      </c>
    </row>
    <row r="321" customFormat="false" ht="37.2" hidden="false" customHeight="true" outlineLevel="0" collapsed="false">
      <c r="A321" s="171" t="s">
        <v>385</v>
      </c>
      <c r="B321" s="178" t="n">
        <v>7130</v>
      </c>
      <c r="C321" s="172" t="s">
        <v>386</v>
      </c>
      <c r="D321" s="195" t="s">
        <v>387</v>
      </c>
      <c r="E321" s="434"/>
      <c r="F321" s="435"/>
      <c r="G321" s="194" t="n">
        <f aca="false">H321+I321</f>
        <v>265000</v>
      </c>
      <c r="H321" s="436" t="n">
        <f aca="false">300000-95000+60000</f>
        <v>265000</v>
      </c>
      <c r="I321" s="436" t="n">
        <v>0</v>
      </c>
      <c r="J321" s="436" t="n">
        <v>0</v>
      </c>
    </row>
    <row r="322" customFormat="false" ht="37.2" hidden="false" customHeight="true" outlineLevel="0" collapsed="false">
      <c r="A322" s="451" t="s">
        <v>656</v>
      </c>
      <c r="B322" s="481"/>
      <c r="C322" s="448"/>
      <c r="D322" s="477" t="s">
        <v>450</v>
      </c>
      <c r="E322" s="434"/>
      <c r="F322" s="443"/>
      <c r="G322" s="445" t="n">
        <f aca="false">G323</f>
        <v>99500</v>
      </c>
      <c r="H322" s="445" t="n">
        <f aca="false">H323</f>
        <v>99500</v>
      </c>
      <c r="I322" s="445" t="n">
        <f aca="false">I323</f>
        <v>0</v>
      </c>
      <c r="J322" s="445" t="n">
        <f aca="false">J323</f>
        <v>0</v>
      </c>
    </row>
    <row r="323" customFormat="false" ht="37.2" hidden="false" customHeight="true" outlineLevel="0" collapsed="false">
      <c r="A323" s="451" t="s">
        <v>750</v>
      </c>
      <c r="B323" s="182"/>
      <c r="C323" s="171"/>
      <c r="D323" s="477" t="s">
        <v>450</v>
      </c>
      <c r="E323" s="434"/>
      <c r="F323" s="443"/>
      <c r="G323" s="447" t="n">
        <f aca="false">H323+I323</f>
        <v>99500</v>
      </c>
      <c r="H323" s="447" t="n">
        <f aca="false">H324</f>
        <v>99500</v>
      </c>
      <c r="I323" s="447" t="n">
        <f aca="false">I324</f>
        <v>0</v>
      </c>
      <c r="J323" s="447" t="n">
        <f aca="false">J324</f>
        <v>0</v>
      </c>
    </row>
    <row r="324" customFormat="false" ht="37.2" hidden="false" customHeight="true" outlineLevel="0" collapsed="false">
      <c r="A324" s="182" t="n">
        <v>1517130</v>
      </c>
      <c r="B324" s="178" t="n">
        <v>7130</v>
      </c>
      <c r="C324" s="172" t="s">
        <v>386</v>
      </c>
      <c r="D324" s="195" t="s">
        <v>387</v>
      </c>
      <c r="E324" s="434"/>
      <c r="F324" s="435"/>
      <c r="G324" s="194" t="n">
        <f aca="false">H324+I324</f>
        <v>99500</v>
      </c>
      <c r="H324" s="436" t="n">
        <f aca="false">99500</f>
        <v>99500</v>
      </c>
      <c r="I324" s="436" t="n">
        <v>0</v>
      </c>
      <c r="J324" s="436" t="n">
        <v>0</v>
      </c>
    </row>
    <row r="325" customFormat="false" ht="76.8" hidden="false" customHeight="false" outlineLevel="0" collapsed="false">
      <c r="A325" s="491" t="n">
        <v>1600000</v>
      </c>
      <c r="B325" s="440"/>
      <c r="C325" s="440"/>
      <c r="D325" s="441" t="s">
        <v>470</v>
      </c>
      <c r="E325" s="434"/>
      <c r="F325" s="435"/>
      <c r="G325" s="444" t="n">
        <f aca="false">G326</f>
        <v>835404</v>
      </c>
      <c r="H325" s="444" t="n">
        <f aca="false">H326</f>
        <v>674480</v>
      </c>
      <c r="I325" s="444" t="n">
        <f aca="false">I326</f>
        <v>160924</v>
      </c>
      <c r="J325" s="444" t="n">
        <f aca="false">J326</f>
        <v>160924</v>
      </c>
    </row>
    <row r="326" customFormat="false" ht="76.8" hidden="false" customHeight="false" outlineLevel="0" collapsed="false">
      <c r="A326" s="446" t="n">
        <v>1610000</v>
      </c>
      <c r="B326" s="440"/>
      <c r="C326" s="440"/>
      <c r="D326" s="441" t="s">
        <v>470</v>
      </c>
      <c r="E326" s="434"/>
      <c r="F326" s="435"/>
      <c r="G326" s="473" t="n">
        <f aca="false">H326+I326</f>
        <v>835404</v>
      </c>
      <c r="H326" s="447" t="n">
        <f aca="false">SUM(H327:H331)</f>
        <v>674480</v>
      </c>
      <c r="I326" s="447" t="n">
        <f aca="false">SUM(I327:I331)</f>
        <v>160924</v>
      </c>
      <c r="J326" s="447" t="n">
        <f aca="false">SUM(J327:J331)</f>
        <v>160924</v>
      </c>
    </row>
    <row r="327" customFormat="false" ht="39" hidden="false" customHeight="true" outlineLevel="0" collapsed="false">
      <c r="A327" s="182" t="n">
        <v>1616030</v>
      </c>
      <c r="B327" s="178" t="n">
        <v>6030</v>
      </c>
      <c r="C327" s="172" t="s">
        <v>433</v>
      </c>
      <c r="D327" s="195" t="s">
        <v>437</v>
      </c>
      <c r="E327" s="434"/>
      <c r="F327" s="435"/>
      <c r="G327" s="194" t="n">
        <f aca="false">H327+I327</f>
        <v>334990</v>
      </c>
      <c r="H327" s="436" t="n">
        <f aca="false">828410-493420</f>
        <v>334990</v>
      </c>
      <c r="I327" s="436" t="n">
        <v>0</v>
      </c>
      <c r="J327" s="436" t="n">
        <v>0</v>
      </c>
    </row>
    <row r="328" customFormat="false" ht="29.4" hidden="false" customHeight="true" outlineLevel="0" collapsed="false">
      <c r="A328" s="178" t="n">
        <v>1617130</v>
      </c>
      <c r="B328" s="178" t="n">
        <v>7130</v>
      </c>
      <c r="C328" s="172" t="s">
        <v>386</v>
      </c>
      <c r="D328" s="195" t="s">
        <v>387</v>
      </c>
      <c r="E328" s="434"/>
      <c r="F328" s="435"/>
      <c r="G328" s="194" t="n">
        <f aca="false">H328+I328</f>
        <v>110800</v>
      </c>
      <c r="H328" s="436" t="n">
        <f aca="false">110800</f>
        <v>110800</v>
      </c>
      <c r="I328" s="436" t="n">
        <f aca="false">J328</f>
        <v>0</v>
      </c>
      <c r="J328" s="436" t="n">
        <v>0</v>
      </c>
    </row>
    <row r="329" customFormat="false" ht="47.4" hidden="false" customHeight="true" outlineLevel="0" collapsed="false">
      <c r="A329" s="182" t="n">
        <v>1617650</v>
      </c>
      <c r="B329" s="178" t="n">
        <v>7650</v>
      </c>
      <c r="C329" s="172" t="s">
        <v>224</v>
      </c>
      <c r="D329" s="195" t="s">
        <v>471</v>
      </c>
      <c r="E329" s="434"/>
      <c r="F329" s="435"/>
      <c r="G329" s="194" t="n">
        <f aca="false">H329+I329</f>
        <v>70040</v>
      </c>
      <c r="H329" s="436" t="n">
        <v>0</v>
      </c>
      <c r="I329" s="436" t="n">
        <f aca="false">J329</f>
        <v>70040</v>
      </c>
      <c r="J329" s="436" t="n">
        <f aca="false">70040</f>
        <v>70040</v>
      </c>
    </row>
    <row r="330" customFormat="false" ht="119.4" hidden="false" customHeight="true" outlineLevel="0" collapsed="false">
      <c r="A330" s="182" t="n">
        <v>1617660</v>
      </c>
      <c r="B330" s="178" t="n">
        <v>7660</v>
      </c>
      <c r="C330" s="172" t="s">
        <v>224</v>
      </c>
      <c r="D330" s="437" t="s">
        <v>472</v>
      </c>
      <c r="E330" s="434"/>
      <c r="F330" s="435"/>
      <c r="G330" s="194" t="n">
        <f aca="false">H330+I330</f>
        <v>90884</v>
      </c>
      <c r="H330" s="436" t="n">
        <v>0</v>
      </c>
      <c r="I330" s="436" t="n">
        <f aca="false">J330</f>
        <v>90884</v>
      </c>
      <c r="J330" s="436" t="n">
        <f aca="false">90884</f>
        <v>90884</v>
      </c>
    </row>
    <row r="331" customFormat="false" ht="46.95" hidden="false" customHeight="true" outlineLevel="0" collapsed="false">
      <c r="A331" s="182" t="n">
        <v>1617693</v>
      </c>
      <c r="B331" s="178" t="n">
        <v>7693</v>
      </c>
      <c r="C331" s="172" t="s">
        <v>224</v>
      </c>
      <c r="D331" s="195" t="s">
        <v>241</v>
      </c>
      <c r="E331" s="434"/>
      <c r="F331" s="435"/>
      <c r="G331" s="194" t="n">
        <f aca="false">H331+I331</f>
        <v>228690</v>
      </c>
      <c r="H331" s="436" t="n">
        <f aca="false">228690</f>
        <v>228690</v>
      </c>
      <c r="I331" s="436" t="n">
        <f aca="false">J331</f>
        <v>0</v>
      </c>
      <c r="J331" s="436" t="n">
        <v>0</v>
      </c>
    </row>
    <row r="332" customFormat="false" ht="58.8" hidden="false" customHeight="true" outlineLevel="0" collapsed="false">
      <c r="A332" s="449" t="s">
        <v>295</v>
      </c>
      <c r="B332" s="426"/>
      <c r="C332" s="426"/>
      <c r="D332" s="479" t="s">
        <v>778</v>
      </c>
      <c r="E332" s="428" t="s">
        <v>788</v>
      </c>
      <c r="F332" s="455" t="s">
        <v>789</v>
      </c>
      <c r="G332" s="430" t="n">
        <f aca="false">G333</f>
        <v>2865024</v>
      </c>
      <c r="H332" s="431" t="n">
        <f aca="false">H333</f>
        <v>0</v>
      </c>
      <c r="I332" s="431" t="n">
        <f aca="false">I333</f>
        <v>2865024</v>
      </c>
      <c r="J332" s="431" t="n">
        <f aca="false">J333</f>
        <v>2865024</v>
      </c>
    </row>
    <row r="333" customFormat="false" ht="46.95" hidden="false" customHeight="true" outlineLevel="0" collapsed="false">
      <c r="A333" s="449" t="s">
        <v>297</v>
      </c>
      <c r="B333" s="426"/>
      <c r="C333" s="426"/>
      <c r="D333" s="479" t="s">
        <v>778</v>
      </c>
      <c r="E333" s="432"/>
      <c r="F333" s="433"/>
      <c r="G333" s="456" t="n">
        <f aca="false">H333+I333</f>
        <v>2865024</v>
      </c>
      <c r="H333" s="456" t="n">
        <f aca="false">SUM(H334:H335)</f>
        <v>0</v>
      </c>
      <c r="I333" s="456" t="n">
        <f aca="false">SUM(I334:I335)</f>
        <v>2865024</v>
      </c>
      <c r="J333" s="456" t="n">
        <f aca="false">SUM(J334:J335)</f>
        <v>2865024</v>
      </c>
    </row>
    <row r="334" customFormat="false" ht="46.95" hidden="false" customHeight="true" outlineLevel="0" collapsed="false">
      <c r="A334" s="182" t="s">
        <v>298</v>
      </c>
      <c r="B334" s="178" t="s">
        <v>299</v>
      </c>
      <c r="C334" s="172" t="s">
        <v>300</v>
      </c>
      <c r="D334" s="437" t="s">
        <v>301</v>
      </c>
      <c r="E334" s="434"/>
      <c r="F334" s="435"/>
      <c r="G334" s="194" t="n">
        <f aca="false">H334+I334</f>
        <v>2480000</v>
      </c>
      <c r="H334" s="436" t="n">
        <v>0</v>
      </c>
      <c r="I334" s="436" t="n">
        <f aca="false">J334</f>
        <v>2480000</v>
      </c>
      <c r="J334" s="436" t="n">
        <v>2480000</v>
      </c>
    </row>
    <row r="335" customFormat="false" ht="46.95" hidden="false" customHeight="true" outlineLevel="0" collapsed="false">
      <c r="A335" s="172" t="s">
        <v>322</v>
      </c>
      <c r="B335" s="172" t="n">
        <v>7322</v>
      </c>
      <c r="C335" s="172" t="s">
        <v>323</v>
      </c>
      <c r="D335" s="173" t="s">
        <v>324</v>
      </c>
      <c r="E335" s="434"/>
      <c r="F335" s="435"/>
      <c r="G335" s="194" t="n">
        <f aca="false">H335+I335</f>
        <v>385024</v>
      </c>
      <c r="H335" s="436" t="n">
        <v>0</v>
      </c>
      <c r="I335" s="436" t="n">
        <f aca="false">J335</f>
        <v>385024</v>
      </c>
      <c r="J335" s="436" t="n">
        <v>385024</v>
      </c>
    </row>
    <row r="336" customFormat="false" ht="72" hidden="false" customHeight="true" outlineLevel="0" collapsed="false">
      <c r="A336" s="168"/>
      <c r="B336" s="426"/>
      <c r="C336" s="426"/>
      <c r="D336" s="427"/>
      <c r="E336" s="428" t="s">
        <v>790</v>
      </c>
      <c r="F336" s="429" t="s">
        <v>791</v>
      </c>
      <c r="G336" s="430" t="n">
        <f aca="false">H336+I336</f>
        <v>846078968</v>
      </c>
      <c r="H336" s="431" t="n">
        <f aca="false">H345+H348+H337+H342</f>
        <v>320427757</v>
      </c>
      <c r="I336" s="431" t="n">
        <f aca="false">I345+I348+I337+I342</f>
        <v>525651211</v>
      </c>
      <c r="J336" s="431" t="n">
        <f aca="false">J345+J348+J337+J342</f>
        <v>525651211</v>
      </c>
    </row>
    <row r="337" customFormat="false" ht="42.6" hidden="false" customHeight="true" outlineLevel="0" collapsed="false">
      <c r="A337" s="439" t="s">
        <v>205</v>
      </c>
      <c r="B337" s="440"/>
      <c r="C337" s="440"/>
      <c r="D337" s="441" t="s">
        <v>206</v>
      </c>
      <c r="E337" s="442"/>
      <c r="F337" s="443"/>
      <c r="G337" s="444" t="n">
        <f aca="false">H337+I337</f>
        <v>762759118</v>
      </c>
      <c r="H337" s="445" t="n">
        <f aca="false">H338</f>
        <v>259219898</v>
      </c>
      <c r="I337" s="447" t="n">
        <f aca="false">I338</f>
        <v>503539220</v>
      </c>
      <c r="J337" s="447" t="n">
        <f aca="false">J338</f>
        <v>503539220</v>
      </c>
    </row>
    <row r="338" customFormat="false" ht="46.2" hidden="false" customHeight="true" outlineLevel="0" collapsed="false">
      <c r="A338" s="439" t="s">
        <v>207</v>
      </c>
      <c r="B338" s="440"/>
      <c r="C338" s="440"/>
      <c r="D338" s="441" t="s">
        <v>206</v>
      </c>
      <c r="E338" s="442"/>
      <c r="F338" s="443"/>
      <c r="G338" s="444" t="n">
        <f aca="false">H338+I338</f>
        <v>762759118</v>
      </c>
      <c r="H338" s="445" t="n">
        <f aca="false">SUM(H339:H341)</f>
        <v>259219898</v>
      </c>
      <c r="I338" s="445" t="n">
        <f aca="false">SUM(I339:I341)</f>
        <v>503539220</v>
      </c>
      <c r="J338" s="445" t="n">
        <f aca="false">SUM(J339:J341)</f>
        <v>503539220</v>
      </c>
    </row>
    <row r="339" customFormat="false" ht="36" hidden="false" customHeight="true" outlineLevel="0" collapsed="false">
      <c r="A339" s="172" t="s">
        <v>226</v>
      </c>
      <c r="B339" s="178" t="n">
        <v>8240</v>
      </c>
      <c r="C339" s="172" t="s">
        <v>227</v>
      </c>
      <c r="D339" s="437" t="s">
        <v>228</v>
      </c>
      <c r="E339" s="442"/>
      <c r="F339" s="443"/>
      <c r="G339" s="492" t="n">
        <f aca="false">H339+I339</f>
        <v>530000000</v>
      </c>
      <c r="H339" s="454" t="n">
        <f aca="false">50000000+30000000+12600000+10000000</f>
        <v>102600000</v>
      </c>
      <c r="I339" s="454" t="n">
        <f aca="false">J339</f>
        <v>427400000</v>
      </c>
      <c r="J339" s="454" t="n">
        <f aca="false">350000000-30000000+37400000+10000000+20000000+20000000+20000000</f>
        <v>427400000</v>
      </c>
    </row>
    <row r="340" customFormat="false" ht="143.4" hidden="false" customHeight="true" outlineLevel="0" collapsed="false">
      <c r="A340" s="171" t="s">
        <v>229</v>
      </c>
      <c r="B340" s="182" t="n">
        <v>9770</v>
      </c>
      <c r="C340" s="171" t="s">
        <v>202</v>
      </c>
      <c r="D340" s="475" t="s">
        <v>792</v>
      </c>
      <c r="E340" s="493"/>
      <c r="F340" s="494"/>
      <c r="G340" s="492" t="n">
        <f aca="false">H340+I340</f>
        <v>146000000</v>
      </c>
      <c r="H340" s="454" t="n">
        <f aca="false">58400000+87600000</f>
        <v>146000000</v>
      </c>
      <c r="I340" s="454" t="n">
        <f aca="false">J340</f>
        <v>0</v>
      </c>
      <c r="J340" s="454" t="n">
        <v>0</v>
      </c>
    </row>
    <row r="341" customFormat="false" ht="82.2" hidden="false" customHeight="true" outlineLevel="0" collapsed="false">
      <c r="A341" s="171" t="s">
        <v>232</v>
      </c>
      <c r="B341" s="178" t="s">
        <v>233</v>
      </c>
      <c r="C341" s="172" t="s">
        <v>202</v>
      </c>
      <c r="D341" s="437" t="s">
        <v>234</v>
      </c>
      <c r="E341" s="442"/>
      <c r="F341" s="443"/>
      <c r="G341" s="492" t="n">
        <f aca="false">H341+I341</f>
        <v>86759118</v>
      </c>
      <c r="H341" s="436" t="n">
        <f aca="false">8555898+168000+150000+946000+300000+500000</f>
        <v>10619898</v>
      </c>
      <c r="I341" s="436" t="n">
        <f aca="false">J341</f>
        <v>76139220</v>
      </c>
      <c r="J341" s="436" t="n">
        <f aca="false">16233220+4832000+30000000+1200000+1600000+54000+19500000+1720000+1000000</f>
        <v>76139220</v>
      </c>
    </row>
    <row r="342" customFormat="false" ht="48" hidden="false" customHeight="true" outlineLevel="0" collapsed="false">
      <c r="A342" s="439" t="s">
        <v>242</v>
      </c>
      <c r="B342" s="440"/>
      <c r="C342" s="440"/>
      <c r="D342" s="441" t="s">
        <v>243</v>
      </c>
      <c r="E342" s="434"/>
      <c r="F342" s="435"/>
      <c r="G342" s="444" t="n">
        <f aca="false">H342+I342</f>
        <v>3113410</v>
      </c>
      <c r="H342" s="447" t="n">
        <f aca="false">H343</f>
        <v>3113410</v>
      </c>
      <c r="I342" s="447" t="n">
        <f aca="false">I343</f>
        <v>0</v>
      </c>
      <c r="J342" s="447" t="n">
        <f aca="false">J343</f>
        <v>0</v>
      </c>
    </row>
    <row r="343" customFormat="false" ht="52.2" hidden="false" customHeight="true" outlineLevel="0" collapsed="false">
      <c r="A343" s="439" t="s">
        <v>244</v>
      </c>
      <c r="B343" s="440"/>
      <c r="C343" s="440"/>
      <c r="D343" s="441" t="s">
        <v>243</v>
      </c>
      <c r="E343" s="434"/>
      <c r="F343" s="435"/>
      <c r="G343" s="444" t="n">
        <f aca="false">H343+I343</f>
        <v>3113410</v>
      </c>
      <c r="H343" s="447" t="n">
        <f aca="false">H344</f>
        <v>3113410</v>
      </c>
      <c r="I343" s="447" t="n">
        <f aca="false">I344</f>
        <v>0</v>
      </c>
      <c r="J343" s="447" t="n">
        <f aca="false">J344</f>
        <v>0</v>
      </c>
    </row>
    <row r="344" customFormat="false" ht="45" hidden="false" customHeight="true" outlineLevel="0" collapsed="false">
      <c r="A344" s="172" t="s">
        <v>266</v>
      </c>
      <c r="B344" s="178" t="n">
        <v>1142</v>
      </c>
      <c r="C344" s="172" t="s">
        <v>264</v>
      </c>
      <c r="D344" s="175" t="s">
        <v>267</v>
      </c>
      <c r="E344" s="442"/>
      <c r="F344" s="443"/>
      <c r="G344" s="194" t="n">
        <f aca="false">H344+I344</f>
        <v>3113410</v>
      </c>
      <c r="H344" s="436" t="n">
        <v>3113410</v>
      </c>
      <c r="I344" s="436" t="n">
        <f aca="false">J344</f>
        <v>0</v>
      </c>
      <c r="J344" s="436" t="n">
        <v>0</v>
      </c>
    </row>
    <row r="345" customFormat="false" ht="57.6" hidden="false" customHeight="false" outlineLevel="0" collapsed="false">
      <c r="A345" s="451" t="s">
        <v>645</v>
      </c>
      <c r="B345" s="440"/>
      <c r="C345" s="476"/>
      <c r="D345" s="441" t="s">
        <v>430</v>
      </c>
      <c r="E345" s="434"/>
      <c r="F345" s="435"/>
      <c r="G345" s="444" t="n">
        <f aca="false">G346</f>
        <v>10634605</v>
      </c>
      <c r="H345" s="445" t="n">
        <f aca="false">H346</f>
        <v>10634605</v>
      </c>
      <c r="I345" s="445" t="n">
        <f aca="false">I346</f>
        <v>0</v>
      </c>
      <c r="J345" s="445" t="n">
        <f aca="false">J346</f>
        <v>0</v>
      </c>
    </row>
    <row r="346" customFormat="false" ht="57.6" hidden="false" customHeight="false" outlineLevel="0" collapsed="false">
      <c r="A346" s="451" t="s">
        <v>646</v>
      </c>
      <c r="B346" s="178"/>
      <c r="C346" s="172"/>
      <c r="D346" s="441" t="s">
        <v>430</v>
      </c>
      <c r="E346" s="434"/>
      <c r="F346" s="435"/>
      <c r="G346" s="473" t="n">
        <f aca="false">H346+I346</f>
        <v>10634605</v>
      </c>
      <c r="H346" s="447" t="n">
        <f aca="false">SUM(H347:H347)</f>
        <v>10634605</v>
      </c>
      <c r="I346" s="447" t="n">
        <f aca="false">SUM(I347:I347)</f>
        <v>0</v>
      </c>
      <c r="J346" s="447" t="n">
        <f aca="false">SUM(J347:J347)</f>
        <v>0</v>
      </c>
    </row>
    <row r="347" customFormat="false" ht="38.4" hidden="false" customHeight="false" outlineLevel="0" collapsed="false">
      <c r="A347" s="172" t="s">
        <v>448</v>
      </c>
      <c r="B347" s="178" t="n">
        <v>8240</v>
      </c>
      <c r="C347" s="172" t="s">
        <v>227</v>
      </c>
      <c r="D347" s="437" t="s">
        <v>228</v>
      </c>
      <c r="E347" s="442"/>
      <c r="F347" s="443"/>
      <c r="G347" s="194" t="n">
        <f aca="false">H347+I347</f>
        <v>10634605</v>
      </c>
      <c r="H347" s="436" t="n">
        <f aca="false">12292579-1657974</f>
        <v>10634605</v>
      </c>
      <c r="I347" s="436" t="n">
        <f aca="false">J346</f>
        <v>0</v>
      </c>
      <c r="J347" s="436" t="n">
        <v>0</v>
      </c>
    </row>
    <row r="348" customFormat="false" ht="81" hidden="false" customHeight="true" outlineLevel="0" collapsed="false">
      <c r="A348" s="451" t="s">
        <v>717</v>
      </c>
      <c r="B348" s="440"/>
      <c r="C348" s="476"/>
      <c r="D348" s="441" t="s">
        <v>497</v>
      </c>
      <c r="E348" s="434"/>
      <c r="F348" s="435"/>
      <c r="G348" s="444" t="n">
        <f aca="false">G349</f>
        <v>69571835</v>
      </c>
      <c r="H348" s="445" t="n">
        <f aca="false">H349</f>
        <v>47459844</v>
      </c>
      <c r="I348" s="445" t="n">
        <f aca="false">I349</f>
        <v>22111991</v>
      </c>
      <c r="J348" s="445" t="n">
        <f aca="false">J349</f>
        <v>22111991</v>
      </c>
    </row>
    <row r="349" customFormat="false" ht="83.4" hidden="false" customHeight="true" outlineLevel="0" collapsed="false">
      <c r="A349" s="451" t="s">
        <v>718</v>
      </c>
      <c r="B349" s="178"/>
      <c r="C349" s="172"/>
      <c r="D349" s="441" t="s">
        <v>497</v>
      </c>
      <c r="E349" s="434"/>
      <c r="F349" s="435"/>
      <c r="G349" s="473" t="n">
        <f aca="false">H349+I349</f>
        <v>69571835</v>
      </c>
      <c r="H349" s="447" t="n">
        <f aca="false">SUM(H350:H353)</f>
        <v>47459844</v>
      </c>
      <c r="I349" s="447" t="n">
        <f aca="false">SUM(I350:I353)</f>
        <v>22111991</v>
      </c>
      <c r="J349" s="447" t="n">
        <f aca="false">SUM(J350:J353)</f>
        <v>22111991</v>
      </c>
    </row>
    <row r="350" customFormat="false" ht="42.6" hidden="false" customHeight="true" outlineLevel="0" collapsed="false">
      <c r="A350" s="171" t="s">
        <v>502</v>
      </c>
      <c r="B350" s="178" t="n">
        <v>8230</v>
      </c>
      <c r="C350" s="172" t="s">
        <v>227</v>
      </c>
      <c r="D350" s="195" t="s">
        <v>503</v>
      </c>
      <c r="E350" s="434"/>
      <c r="F350" s="435"/>
      <c r="G350" s="194" t="n">
        <f aca="false">H350+I350</f>
        <v>10568643</v>
      </c>
      <c r="H350" s="436" t="n">
        <f aca="false">5062649+3800112+400000-240000</f>
        <v>9022761</v>
      </c>
      <c r="I350" s="436" t="n">
        <f aca="false">J350</f>
        <v>1545882</v>
      </c>
      <c r="J350" s="436" t="n">
        <f aca="false">1305882+240000</f>
        <v>1545882</v>
      </c>
    </row>
    <row r="351" customFormat="false" ht="42.6" hidden="false" customHeight="true" outlineLevel="0" collapsed="false">
      <c r="A351" s="182" t="n">
        <v>2917670</v>
      </c>
      <c r="B351" s="178" t="n">
        <v>7670</v>
      </c>
      <c r="C351" s="172" t="s">
        <v>224</v>
      </c>
      <c r="D351" s="437" t="s">
        <v>487</v>
      </c>
      <c r="E351" s="442"/>
      <c r="F351" s="443"/>
      <c r="G351" s="194" t="n">
        <f aca="false">H351+I351</f>
        <v>4780000</v>
      </c>
      <c r="H351" s="436" t="n">
        <v>0</v>
      </c>
      <c r="I351" s="436" t="n">
        <f aca="false">J351</f>
        <v>4780000</v>
      </c>
      <c r="J351" s="436" t="n">
        <f aca="false">4780000</f>
        <v>4780000</v>
      </c>
    </row>
    <row r="352" customFormat="false" ht="30.6" hidden="false" customHeight="true" outlineLevel="0" collapsed="false">
      <c r="A352" s="171" t="s">
        <v>504</v>
      </c>
      <c r="B352" s="178" t="n">
        <v>8240</v>
      </c>
      <c r="C352" s="172" t="s">
        <v>227</v>
      </c>
      <c r="D352" s="437" t="s">
        <v>228</v>
      </c>
      <c r="E352" s="442"/>
      <c r="F352" s="443"/>
      <c r="G352" s="194" t="n">
        <f aca="false">H352+I352</f>
        <v>39223192</v>
      </c>
      <c r="H352" s="436" t="n">
        <f aca="false">19469189+1955000+145000+1707894+500000-340000</f>
        <v>23437083</v>
      </c>
      <c r="I352" s="436" t="n">
        <f aca="false">J352</f>
        <v>15786109</v>
      </c>
      <c r="J352" s="436" t="n">
        <f aca="false">13260000-1955000-145000-5508006+9794115+340000</f>
        <v>15786109</v>
      </c>
    </row>
    <row r="353" customFormat="false" ht="84.6" hidden="false" customHeight="true" outlineLevel="0" collapsed="false">
      <c r="A353" s="171" t="s">
        <v>601</v>
      </c>
      <c r="B353" s="178" t="s">
        <v>233</v>
      </c>
      <c r="C353" s="172" t="s">
        <v>202</v>
      </c>
      <c r="D353" s="437" t="s">
        <v>234</v>
      </c>
      <c r="E353" s="442"/>
      <c r="F353" s="443"/>
      <c r="G353" s="492" t="n">
        <f aca="false">H353+I353</f>
        <v>15000000</v>
      </c>
      <c r="H353" s="454" t="n">
        <f aca="false">5000000+10000000</f>
        <v>15000000</v>
      </c>
      <c r="I353" s="454" t="n">
        <f aca="false">J353</f>
        <v>0</v>
      </c>
      <c r="J353" s="454" t="n">
        <v>0</v>
      </c>
    </row>
    <row r="354" customFormat="false" ht="40.95" hidden="false" customHeight="true" outlineLevel="0" collapsed="false">
      <c r="A354" s="495"/>
      <c r="B354" s="495"/>
      <c r="C354" s="495"/>
      <c r="D354" s="432" t="s">
        <v>692</v>
      </c>
      <c r="E354" s="432"/>
      <c r="F354" s="433"/>
      <c r="G354" s="431" t="n">
        <f aca="false">G12+G16+G23+G70+G73+G77+G84+G114+G117+G129+G140+G154+G199+G211+G218+G227+G243+G246+G259+G269+G279+G300+G307+G311+G336+G304+G230+G318+G111+G315+G332</f>
        <v>7159281339.254</v>
      </c>
      <c r="H354" s="431" t="n">
        <f aca="false">H12+H16+H23+H70+H73+H77+H84+H114+H117+H129+H140+H154+H199+H211+H218+H227+H243+H246+H259+H269+H279+H300+H307+H311+H336+H304+H230+H318+H111+H315+H332</f>
        <v>5045395947.414</v>
      </c>
      <c r="I354" s="431" t="n">
        <f aca="false">I12+I16+I23+I70+I73+I77+I84+I114+I117+I129+I140+I154+I199+I211+I218+I227+I243+I246+I259+I269+I279+I300+I307+I311+I336+I304+I230+I318+I111+I315+I332</f>
        <v>2113885391.84</v>
      </c>
      <c r="J354" s="431" t="n">
        <f aca="false">J12+J16+J23+J70+J73+J77+J84+J114+J117+J129+J140+J154+J199+J211+J218+J227+J243+J246+J259+J269+J279+J300+J307+J311+J336+J304+J230+J318+J111+J315+J332</f>
        <v>2082410387.84</v>
      </c>
      <c r="K354" s="496"/>
      <c r="L354" s="482"/>
      <c r="M354" s="496"/>
      <c r="N354" s="496"/>
      <c r="O354" s="496"/>
      <c r="P354" s="496"/>
      <c r="Q354" s="496"/>
      <c r="R354" s="496"/>
      <c r="S354" s="496"/>
      <c r="T354" s="496"/>
      <c r="U354" s="496"/>
      <c r="V354" s="496"/>
      <c r="W354" s="496"/>
      <c r="X354" s="496"/>
      <c r="Y354" s="496"/>
      <c r="Z354" s="496"/>
      <c r="AA354" s="496"/>
      <c r="AB354" s="496"/>
      <c r="AC354" s="496"/>
      <c r="AD354" s="496"/>
      <c r="AE354" s="496"/>
      <c r="AF354" s="496"/>
      <c r="AG354" s="496"/>
      <c r="AH354" s="496"/>
      <c r="AI354" s="496"/>
      <c r="AJ354" s="496"/>
      <c r="AK354" s="496"/>
      <c r="AL354" s="496"/>
      <c r="AM354" s="496"/>
      <c r="AN354" s="496"/>
      <c r="AO354" s="496"/>
      <c r="AP354" s="496"/>
      <c r="AQ354" s="496"/>
      <c r="AR354" s="496"/>
      <c r="AS354" s="496"/>
      <c r="AT354" s="496"/>
    </row>
    <row r="355" customFormat="false" ht="79.8" hidden="false" customHeight="true" outlineLevel="0" collapsed="false">
      <c r="A355" s="497"/>
      <c r="B355" s="497"/>
      <c r="C355" s="497"/>
      <c r="D355" s="497"/>
      <c r="E355" s="497"/>
      <c r="F355" s="497"/>
      <c r="G355" s="497"/>
      <c r="H355" s="497"/>
      <c r="I355" s="497"/>
      <c r="J355" s="497"/>
      <c r="M355" s="498"/>
    </row>
    <row r="356" customFormat="false" ht="97.8" hidden="false" customHeight="true" outlineLevel="0" collapsed="false">
      <c r="A356" s="499" t="s">
        <v>173</v>
      </c>
      <c r="B356" s="499"/>
      <c r="C356" s="499"/>
      <c r="D356" s="499"/>
      <c r="E356" s="499" t="s">
        <v>793</v>
      </c>
      <c r="F356" s="499"/>
      <c r="G356" s="499"/>
      <c r="H356" s="499"/>
      <c r="I356" s="500"/>
      <c r="J356" s="500"/>
      <c r="K356" s="501"/>
    </row>
    <row r="357" customFormat="false" ht="15.6" hidden="false" customHeight="false" outlineLevel="0" collapsed="false">
      <c r="A357" s="502"/>
      <c r="B357" s="503"/>
      <c r="C357" s="503"/>
      <c r="D357" s="504"/>
      <c r="E357" s="505"/>
      <c r="F357" s="505"/>
      <c r="G357" s="505"/>
      <c r="H357" s="183"/>
      <c r="I357" s="183"/>
      <c r="J357" s="226"/>
    </row>
    <row r="358" customFormat="false" ht="16.8" hidden="false" customHeight="false" outlineLevel="0" collapsed="false">
      <c r="A358" s="502"/>
      <c r="B358" s="502"/>
      <c r="C358" s="502"/>
      <c r="D358" s="504"/>
      <c r="H358" s="506"/>
      <c r="I358" s="506"/>
      <c r="J358" s="507"/>
    </row>
    <row r="359" customFormat="false" ht="15" hidden="false" customHeight="false" outlineLevel="0" collapsed="false">
      <c r="A359" s="502"/>
      <c r="B359" s="502"/>
      <c r="C359" s="502"/>
      <c r="D359" s="504"/>
      <c r="E359" s="508"/>
      <c r="F359" s="508"/>
      <c r="G359" s="508"/>
      <c r="H359" s="183"/>
      <c r="I359" s="183"/>
      <c r="J359" s="226"/>
    </row>
    <row r="360" customFormat="false" ht="17.4" hidden="false" customHeight="false" outlineLevel="0" collapsed="false">
      <c r="A360" s="502"/>
      <c r="B360" s="502"/>
      <c r="C360" s="502"/>
      <c r="D360" s="504"/>
      <c r="E360" s="509"/>
      <c r="F360" s="509"/>
      <c r="G360" s="509"/>
      <c r="H360" s="510"/>
      <c r="I360" s="510"/>
      <c r="J360" s="511"/>
    </row>
    <row r="361" customFormat="false" ht="15" hidden="false" customHeight="false" outlineLevel="0" collapsed="false">
      <c r="A361" s="502"/>
      <c r="B361" s="502"/>
      <c r="C361" s="502"/>
      <c r="D361" s="504"/>
      <c r="E361" s="508"/>
      <c r="F361" s="508"/>
      <c r="G361" s="508"/>
      <c r="H361" s="183"/>
      <c r="I361" s="183"/>
      <c r="J361" s="226"/>
    </row>
    <row r="362" customFormat="false" ht="15.6" hidden="false" customHeight="false" outlineLevel="0" collapsed="false">
      <c r="A362" s="502"/>
      <c r="B362" s="502"/>
      <c r="C362" s="502"/>
      <c r="D362" s="504"/>
      <c r="E362" s="509"/>
      <c r="F362" s="509"/>
      <c r="G362" s="509"/>
      <c r="H362" s="183"/>
      <c r="I362" s="183"/>
      <c r="J362" s="226"/>
    </row>
    <row r="363" customFormat="false" ht="15" hidden="false" customHeight="false" outlineLevel="0" collapsed="false">
      <c r="A363" s="502"/>
      <c r="B363" s="502"/>
      <c r="C363" s="502"/>
      <c r="D363" s="504"/>
      <c r="E363" s="508"/>
      <c r="F363" s="508"/>
      <c r="G363" s="508"/>
      <c r="H363" s="183"/>
      <c r="I363" s="183"/>
      <c r="J363" s="226"/>
    </row>
    <row r="364" customFormat="false" ht="15.6" hidden="false" customHeight="false" outlineLevel="0" collapsed="false">
      <c r="A364" s="502"/>
      <c r="B364" s="502"/>
      <c r="C364" s="502"/>
      <c r="D364" s="504"/>
      <c r="E364" s="509"/>
      <c r="F364" s="509"/>
      <c r="G364" s="509"/>
      <c r="H364" s="183"/>
      <c r="I364" s="183"/>
      <c r="J364" s="226"/>
    </row>
    <row r="365" customFormat="false" ht="15" hidden="false" customHeight="false" outlineLevel="0" collapsed="false">
      <c r="A365" s="502"/>
      <c r="B365" s="502"/>
      <c r="C365" s="502"/>
      <c r="D365" s="504"/>
      <c r="E365" s="508"/>
      <c r="F365" s="508"/>
      <c r="G365" s="508"/>
      <c r="H365" s="183"/>
      <c r="I365" s="183"/>
      <c r="J365" s="226"/>
    </row>
    <row r="366" customFormat="false" ht="15.6" hidden="false" customHeight="false" outlineLevel="0" collapsed="false">
      <c r="A366" s="502"/>
      <c r="B366" s="502"/>
      <c r="C366" s="502"/>
      <c r="D366" s="504"/>
      <c r="E366" s="509"/>
      <c r="F366" s="509"/>
      <c r="G366" s="509"/>
      <c r="H366" s="183"/>
      <c r="I366" s="183"/>
      <c r="J366" s="226"/>
    </row>
    <row r="367" customFormat="false" ht="15" hidden="false" customHeight="false" outlineLevel="0" collapsed="false">
      <c r="A367" s="502"/>
      <c r="B367" s="502"/>
      <c r="C367" s="502"/>
      <c r="D367" s="504"/>
      <c r="E367" s="508"/>
      <c r="F367" s="508"/>
      <c r="G367" s="508"/>
      <c r="H367" s="183"/>
      <c r="I367" s="183"/>
      <c r="J367" s="226"/>
    </row>
    <row r="368" customFormat="false" ht="15.6" hidden="false" customHeight="false" outlineLevel="0" collapsed="false">
      <c r="A368" s="502"/>
      <c r="B368" s="502"/>
      <c r="C368" s="502"/>
      <c r="D368" s="504"/>
      <c r="E368" s="509"/>
      <c r="F368" s="509"/>
      <c r="G368" s="509"/>
      <c r="H368" s="146"/>
      <c r="I368" s="146"/>
    </row>
    <row r="369" customFormat="false" ht="15" hidden="false" customHeight="false" outlineLevel="0" collapsed="false">
      <c r="A369" s="502"/>
      <c r="B369" s="502"/>
      <c r="C369" s="502"/>
      <c r="D369" s="504"/>
      <c r="E369" s="508"/>
      <c r="F369" s="508"/>
      <c r="G369" s="508"/>
      <c r="H369" s="146"/>
      <c r="I369" s="146"/>
    </row>
    <row r="370" customFormat="false" ht="15.6" hidden="false" customHeight="false" outlineLevel="0" collapsed="false">
      <c r="A370" s="502"/>
      <c r="B370" s="502"/>
      <c r="C370" s="502"/>
      <c r="D370" s="504"/>
      <c r="E370" s="509"/>
      <c r="F370" s="509"/>
      <c r="G370" s="509"/>
      <c r="H370" s="146"/>
      <c r="I370" s="146"/>
    </row>
    <row r="371" customFormat="false" ht="15" hidden="false" customHeight="false" outlineLevel="0" collapsed="false">
      <c r="A371" s="502"/>
      <c r="B371" s="502"/>
      <c r="C371" s="502"/>
      <c r="D371" s="504"/>
      <c r="E371" s="508"/>
      <c r="F371" s="508"/>
      <c r="G371" s="508"/>
      <c r="H371" s="146"/>
      <c r="I371" s="146"/>
    </row>
    <row r="372" customFormat="false" ht="15.6" hidden="false" customHeight="false" outlineLevel="0" collapsed="false">
      <c r="A372" s="502"/>
      <c r="B372" s="502"/>
      <c r="C372" s="502"/>
      <c r="D372" s="504"/>
      <c r="E372" s="509"/>
      <c r="F372" s="509"/>
      <c r="G372" s="509"/>
      <c r="H372" s="146"/>
      <c r="I372" s="146"/>
    </row>
    <row r="373" customFormat="false" ht="15" hidden="false" customHeight="false" outlineLevel="0" collapsed="false">
      <c r="A373" s="502"/>
      <c r="B373" s="502"/>
      <c r="C373" s="502"/>
      <c r="D373" s="504"/>
      <c r="E373" s="508"/>
      <c r="F373" s="508"/>
      <c r="G373" s="508"/>
      <c r="H373" s="146"/>
      <c r="I373" s="146"/>
      <c r="J373" s="406"/>
    </row>
    <row r="374" customFormat="false" ht="15" hidden="false" customHeight="false" outlineLevel="0" collapsed="false">
      <c r="A374" s="502"/>
      <c r="B374" s="502"/>
      <c r="C374" s="502"/>
      <c r="D374" s="504"/>
      <c r="E374" s="508"/>
      <c r="F374" s="508"/>
      <c r="G374" s="508"/>
      <c r="H374" s="146"/>
      <c r="I374" s="146"/>
      <c r="J374" s="406"/>
    </row>
    <row r="375" customFormat="false" ht="15" hidden="false" customHeight="false" outlineLevel="0" collapsed="false">
      <c r="A375" s="502"/>
      <c r="B375" s="502"/>
      <c r="C375" s="502"/>
      <c r="D375" s="504"/>
      <c r="E375" s="508"/>
      <c r="F375" s="508"/>
      <c r="G375" s="508"/>
      <c r="H375" s="146"/>
      <c r="I375" s="146"/>
      <c r="J375" s="406"/>
    </row>
    <row r="376" customFormat="false" ht="15" hidden="false" customHeight="false" outlineLevel="0" collapsed="false">
      <c r="A376" s="502"/>
      <c r="B376" s="502"/>
      <c r="C376" s="502"/>
      <c r="D376" s="504"/>
      <c r="E376" s="508"/>
      <c r="F376" s="508"/>
      <c r="G376" s="508"/>
      <c r="H376" s="146"/>
      <c r="I376" s="146"/>
      <c r="J376" s="406"/>
    </row>
    <row r="377" customFormat="false" ht="15.6" hidden="false" customHeight="false" outlineLevel="0" collapsed="false">
      <c r="A377" s="502"/>
      <c r="B377" s="502"/>
      <c r="C377" s="502"/>
      <c r="D377" s="504"/>
      <c r="E377" s="505"/>
      <c r="F377" s="505"/>
      <c r="G377" s="505"/>
      <c r="H377" s="146"/>
      <c r="I377" s="146"/>
      <c r="J377" s="406"/>
    </row>
    <row r="378" customFormat="false" ht="15" hidden="false" customHeight="false" outlineLevel="0" collapsed="false">
      <c r="A378" s="502"/>
      <c r="B378" s="502"/>
      <c r="C378" s="502"/>
      <c r="D378" s="504"/>
      <c r="E378" s="508"/>
      <c r="F378" s="508"/>
      <c r="G378" s="508"/>
      <c r="H378" s="146"/>
      <c r="I378" s="146"/>
      <c r="J378" s="406"/>
    </row>
    <row r="379" customFormat="false" ht="15" hidden="false" customHeight="false" outlineLevel="0" collapsed="false">
      <c r="A379" s="502"/>
      <c r="B379" s="502"/>
      <c r="C379" s="502"/>
      <c r="D379" s="504"/>
      <c r="E379" s="508"/>
      <c r="F379" s="508"/>
      <c r="G379" s="508"/>
      <c r="H379" s="146"/>
      <c r="I379" s="146"/>
      <c r="J379" s="406"/>
    </row>
    <row r="380" customFormat="false" ht="15" hidden="false" customHeight="false" outlineLevel="0" collapsed="false">
      <c r="A380" s="504"/>
      <c r="B380" s="502"/>
      <c r="C380" s="502"/>
      <c r="D380" s="504"/>
      <c r="E380" s="508"/>
      <c r="F380" s="508"/>
      <c r="G380" s="508"/>
      <c r="H380" s="146"/>
      <c r="I380" s="146"/>
      <c r="J380" s="406"/>
    </row>
    <row r="381" customFormat="false" ht="15" hidden="false" customHeight="false" outlineLevel="0" collapsed="false">
      <c r="A381" s="504"/>
      <c r="B381" s="504"/>
      <c r="C381" s="504"/>
      <c r="D381" s="504"/>
      <c r="E381" s="508"/>
      <c r="F381" s="508"/>
      <c r="G381" s="508"/>
      <c r="H381" s="146"/>
      <c r="I381" s="146"/>
      <c r="J381" s="406"/>
    </row>
    <row r="382" customFormat="false" ht="15" hidden="false" customHeight="false" outlineLevel="0" collapsed="false">
      <c r="A382" s="504"/>
      <c r="B382" s="504"/>
      <c r="C382" s="504"/>
      <c r="D382" s="504"/>
      <c r="E382" s="508"/>
      <c r="F382" s="508"/>
      <c r="G382" s="508"/>
      <c r="H382" s="146"/>
      <c r="I382" s="146"/>
      <c r="J382" s="406"/>
    </row>
    <row r="383" customFormat="false" ht="15" hidden="false" customHeight="false" outlineLevel="0" collapsed="false">
      <c r="A383" s="504"/>
      <c r="B383" s="504"/>
      <c r="C383" s="504"/>
      <c r="D383" s="504"/>
      <c r="E383" s="508"/>
      <c r="F383" s="508"/>
      <c r="G383" s="508"/>
      <c r="H383" s="146"/>
      <c r="I383" s="146"/>
      <c r="J383" s="406"/>
    </row>
    <row r="384" customFormat="false" ht="15.6" hidden="false" customHeight="false" outlineLevel="0" collapsed="false">
      <c r="A384" s="504"/>
      <c r="B384" s="504"/>
      <c r="C384" s="504"/>
      <c r="D384" s="504"/>
      <c r="E384" s="505"/>
      <c r="F384" s="505"/>
      <c r="G384" s="505"/>
      <c r="H384" s="146"/>
      <c r="I384" s="146"/>
      <c r="J384" s="406"/>
    </row>
    <row r="385" customFormat="false" ht="15" hidden="false" customHeight="false" outlineLevel="0" collapsed="false">
      <c r="A385" s="504"/>
      <c r="B385" s="504"/>
      <c r="C385" s="504"/>
      <c r="D385" s="504"/>
      <c r="E385" s="508"/>
      <c r="F385" s="508"/>
      <c r="G385" s="508"/>
      <c r="H385" s="146"/>
      <c r="I385" s="146"/>
      <c r="J385" s="406"/>
    </row>
    <row r="386" customFormat="false" ht="15" hidden="false" customHeight="false" outlineLevel="0" collapsed="false">
      <c r="A386" s="504"/>
      <c r="B386" s="504"/>
      <c r="C386" s="504"/>
      <c r="D386" s="504"/>
      <c r="E386" s="508"/>
      <c r="F386" s="508"/>
      <c r="G386" s="508"/>
      <c r="H386" s="146"/>
      <c r="I386" s="146"/>
      <c r="J386" s="406"/>
    </row>
    <row r="387" customFormat="false" ht="15" hidden="false" customHeight="false" outlineLevel="0" collapsed="false">
      <c r="A387" s="504"/>
      <c r="B387" s="504"/>
      <c r="C387" s="504"/>
      <c r="D387" s="504"/>
      <c r="E387" s="508"/>
      <c r="F387" s="508"/>
      <c r="G387" s="508"/>
      <c r="H387" s="146"/>
      <c r="I387" s="146"/>
      <c r="J387" s="406"/>
    </row>
    <row r="388" customFormat="false" ht="15" hidden="false" customHeight="false" outlineLevel="0" collapsed="false">
      <c r="A388" s="504"/>
      <c r="B388" s="504"/>
      <c r="C388" s="504"/>
      <c r="D388" s="504"/>
      <c r="E388" s="508"/>
      <c r="F388" s="508"/>
      <c r="G388" s="508"/>
      <c r="H388" s="146"/>
      <c r="I388" s="146"/>
      <c r="J388" s="406"/>
    </row>
    <row r="389" customFormat="false" ht="15" hidden="false" customHeight="false" outlineLevel="0" collapsed="false">
      <c r="A389" s="504"/>
      <c r="B389" s="504"/>
      <c r="C389" s="504"/>
      <c r="D389" s="504"/>
      <c r="E389" s="508"/>
      <c r="F389" s="508"/>
      <c r="G389" s="508"/>
      <c r="H389" s="146"/>
      <c r="I389" s="146"/>
      <c r="J389" s="406"/>
    </row>
    <row r="390" customFormat="false" ht="15.6" hidden="false" customHeight="false" outlineLevel="0" collapsed="false">
      <c r="A390" s="504"/>
      <c r="B390" s="504"/>
      <c r="C390" s="504"/>
      <c r="D390" s="504"/>
      <c r="E390" s="509"/>
      <c r="F390" s="509"/>
      <c r="G390" s="509"/>
      <c r="H390" s="146"/>
      <c r="I390" s="146"/>
      <c r="J390" s="406"/>
    </row>
    <row r="391" customFormat="false" ht="15" hidden="false" customHeight="false" outlineLevel="0" collapsed="false">
      <c r="A391" s="504"/>
      <c r="B391" s="504"/>
      <c r="C391" s="504"/>
      <c r="D391" s="504"/>
      <c r="E391" s="508"/>
      <c r="F391" s="508"/>
      <c r="G391" s="508"/>
      <c r="H391" s="146"/>
      <c r="I391" s="146"/>
      <c r="J391" s="406"/>
    </row>
    <row r="392" customFormat="false" ht="15" hidden="false" customHeight="false" outlineLevel="0" collapsed="false">
      <c r="A392" s="504"/>
      <c r="B392" s="504"/>
      <c r="C392" s="504"/>
      <c r="D392" s="504"/>
      <c r="E392" s="508"/>
      <c r="F392" s="508"/>
      <c r="G392" s="508"/>
      <c r="H392" s="146"/>
      <c r="I392" s="146"/>
      <c r="J392" s="406"/>
    </row>
    <row r="393" customFormat="false" ht="15" hidden="false" customHeight="false" outlineLevel="0" collapsed="false">
      <c r="A393" s="504"/>
      <c r="B393" s="504"/>
      <c r="C393" s="504"/>
      <c r="D393" s="504"/>
      <c r="E393" s="508"/>
      <c r="F393" s="508"/>
      <c r="G393" s="508"/>
      <c r="H393" s="146"/>
      <c r="I393" s="146"/>
      <c r="J393" s="406"/>
    </row>
    <row r="394" customFormat="false" ht="15" hidden="false" customHeight="false" outlineLevel="0" collapsed="false">
      <c r="A394" s="504"/>
      <c r="B394" s="504"/>
      <c r="C394" s="504"/>
      <c r="D394" s="504"/>
      <c r="E394" s="508"/>
      <c r="F394" s="508"/>
      <c r="G394" s="508"/>
      <c r="H394" s="146"/>
      <c r="I394" s="146"/>
      <c r="J394" s="406"/>
    </row>
    <row r="395" customFormat="false" ht="15" hidden="false" customHeight="false" outlineLevel="0" collapsed="false">
      <c r="A395" s="504"/>
      <c r="B395" s="504"/>
      <c r="C395" s="504"/>
      <c r="D395" s="512"/>
      <c r="E395" s="508"/>
      <c r="F395" s="508"/>
      <c r="G395" s="508"/>
      <c r="J395" s="406"/>
    </row>
    <row r="396" customFormat="false" ht="15" hidden="false" customHeight="false" outlineLevel="0" collapsed="false">
      <c r="A396" s="504"/>
      <c r="B396" s="504"/>
      <c r="C396" s="504"/>
      <c r="D396" s="512"/>
      <c r="E396" s="508"/>
      <c r="F396" s="508"/>
      <c r="G396" s="508"/>
      <c r="J396" s="406"/>
    </row>
    <row r="397" customFormat="false" ht="15" hidden="false" customHeight="false" outlineLevel="0" collapsed="false">
      <c r="A397" s="504"/>
      <c r="B397" s="504"/>
      <c r="C397" s="504"/>
      <c r="D397" s="512"/>
      <c r="E397" s="508"/>
      <c r="F397" s="508"/>
      <c r="G397" s="508"/>
      <c r="J397" s="406"/>
    </row>
    <row r="398" customFormat="false" ht="15" hidden="false" customHeight="false" outlineLevel="0" collapsed="false">
      <c r="A398" s="504"/>
      <c r="B398" s="504"/>
      <c r="C398" s="504"/>
      <c r="D398" s="512"/>
      <c r="E398" s="508"/>
      <c r="F398" s="508"/>
      <c r="G398" s="508"/>
      <c r="J398" s="406"/>
    </row>
    <row r="399" customFormat="false" ht="15" hidden="false" customHeight="false" outlineLevel="0" collapsed="false">
      <c r="A399" s="504"/>
      <c r="B399" s="504"/>
      <c r="C399" s="504"/>
      <c r="D399" s="512"/>
      <c r="E399" s="508"/>
      <c r="F399" s="508"/>
      <c r="G399" s="508"/>
      <c r="J399" s="406"/>
    </row>
    <row r="400" customFormat="false" ht="15.6" hidden="false" customHeight="false" outlineLevel="0" collapsed="false">
      <c r="A400" s="504"/>
      <c r="B400" s="504"/>
      <c r="C400" s="504"/>
      <c r="D400" s="512"/>
      <c r="E400" s="513"/>
      <c r="F400" s="513"/>
      <c r="G400" s="513"/>
      <c r="J400" s="406"/>
    </row>
    <row r="401" customFormat="false" ht="15" hidden="false" customHeight="false" outlineLevel="0" collapsed="false">
      <c r="A401" s="504"/>
      <c r="B401" s="504"/>
      <c r="C401" s="504"/>
      <c r="D401" s="512"/>
      <c r="E401" s="508"/>
      <c r="F401" s="508"/>
      <c r="G401" s="508"/>
      <c r="J401" s="406"/>
    </row>
    <row r="402" customFormat="false" ht="15.6" hidden="false" customHeight="false" outlineLevel="0" collapsed="false">
      <c r="A402" s="504"/>
      <c r="B402" s="504"/>
      <c r="C402" s="504"/>
      <c r="D402" s="512"/>
      <c r="E402" s="513"/>
      <c r="F402" s="513"/>
      <c r="G402" s="513"/>
      <c r="J402" s="406"/>
    </row>
    <row r="403" customFormat="false" ht="15" hidden="false" customHeight="false" outlineLevel="0" collapsed="false">
      <c r="A403" s="504"/>
      <c r="B403" s="504"/>
      <c r="C403" s="504"/>
      <c r="D403" s="512"/>
      <c r="E403" s="508"/>
      <c r="F403" s="508"/>
      <c r="G403" s="508"/>
      <c r="J403" s="406"/>
    </row>
    <row r="404" customFormat="false" ht="16.8" hidden="false" customHeight="false" outlineLevel="0" collapsed="false">
      <c r="A404" s="504"/>
      <c r="B404" s="504"/>
      <c r="C404" s="504"/>
      <c r="D404" s="512"/>
      <c r="E404" s="514"/>
      <c r="F404" s="514"/>
      <c r="G404" s="514"/>
      <c r="J404" s="406"/>
    </row>
    <row r="405" customFormat="false" ht="13.2" hidden="false" customHeight="false" outlineLevel="0" collapsed="false">
      <c r="A405" s="504"/>
      <c r="B405" s="504"/>
      <c r="C405" s="504"/>
      <c r="D405" s="512"/>
      <c r="E405" s="515"/>
      <c r="F405" s="515"/>
      <c r="G405" s="515"/>
      <c r="H405" s="406"/>
      <c r="I405" s="406"/>
      <c r="J405" s="406"/>
    </row>
    <row r="406" customFormat="false" ht="13.2" hidden="false" customHeight="false" outlineLevel="0" collapsed="false">
      <c r="A406" s="504"/>
      <c r="B406" s="504"/>
      <c r="C406" s="504"/>
      <c r="D406" s="512"/>
      <c r="E406" s="504"/>
      <c r="F406" s="504"/>
      <c r="G406" s="504"/>
      <c r="H406" s="406"/>
      <c r="I406" s="406"/>
      <c r="J406" s="406"/>
    </row>
    <row r="407" customFormat="false" ht="13.2" hidden="false" customHeight="false" outlineLevel="0" collapsed="false">
      <c r="A407" s="504"/>
      <c r="B407" s="504"/>
      <c r="C407" s="504"/>
      <c r="D407" s="512"/>
      <c r="E407" s="504"/>
      <c r="F407" s="504"/>
      <c r="G407" s="504"/>
      <c r="H407" s="406"/>
      <c r="I407" s="406"/>
      <c r="J407" s="406"/>
    </row>
    <row r="408" customFormat="false" ht="13.2" hidden="false" customHeight="false" outlineLevel="0" collapsed="false">
      <c r="A408" s="504"/>
      <c r="B408" s="504"/>
      <c r="C408" s="504"/>
      <c r="D408" s="512"/>
      <c r="E408" s="504"/>
      <c r="F408" s="504"/>
      <c r="G408" s="504"/>
      <c r="H408" s="406"/>
      <c r="I408" s="406"/>
      <c r="J408" s="406"/>
    </row>
    <row r="409" customFormat="false" ht="13.2" hidden="false" customHeight="false" outlineLevel="0" collapsed="false">
      <c r="A409" s="504"/>
      <c r="B409" s="504"/>
      <c r="C409" s="504"/>
      <c r="D409" s="512"/>
      <c r="E409" s="504"/>
      <c r="F409" s="504"/>
      <c r="G409" s="504"/>
      <c r="H409" s="406"/>
      <c r="I409" s="406"/>
      <c r="J409" s="406"/>
    </row>
    <row r="410" customFormat="false" ht="13.2" hidden="false" customHeight="false" outlineLevel="0" collapsed="false">
      <c r="A410" s="504"/>
      <c r="B410" s="504"/>
      <c r="C410" s="504"/>
      <c r="D410" s="512"/>
      <c r="E410" s="504"/>
      <c r="F410" s="504"/>
      <c r="G410" s="504"/>
      <c r="H410" s="406"/>
      <c r="I410" s="406"/>
      <c r="J410" s="406"/>
    </row>
    <row r="411" customFormat="false" ht="13.2" hidden="false" customHeight="false" outlineLevel="0" collapsed="false">
      <c r="A411" s="504"/>
      <c r="B411" s="504"/>
      <c r="C411" s="504"/>
      <c r="D411" s="512"/>
      <c r="E411" s="504"/>
      <c r="F411" s="504"/>
      <c r="G411" s="504"/>
      <c r="H411" s="406"/>
      <c r="I411" s="406"/>
      <c r="J411" s="406"/>
    </row>
    <row r="412" customFormat="false" ht="13.2" hidden="false" customHeight="false" outlineLevel="0" collapsed="false">
      <c r="A412" s="504"/>
      <c r="B412" s="504"/>
      <c r="C412" s="504"/>
      <c r="D412" s="512"/>
      <c r="E412" s="504"/>
      <c r="F412" s="504"/>
      <c r="G412" s="504"/>
      <c r="H412" s="406"/>
      <c r="I412" s="406"/>
      <c r="J412" s="406"/>
    </row>
    <row r="413" customFormat="false" ht="13.2" hidden="false" customHeight="false" outlineLevel="0" collapsed="false">
      <c r="A413" s="504"/>
      <c r="B413" s="504"/>
      <c r="C413" s="504"/>
      <c r="D413" s="512"/>
      <c r="E413" s="504"/>
      <c r="F413" s="504"/>
      <c r="G413" s="504"/>
      <c r="H413" s="406"/>
      <c r="I413" s="406"/>
      <c r="J413" s="406"/>
    </row>
    <row r="414" customFormat="false" ht="13.2" hidden="false" customHeight="false" outlineLevel="0" collapsed="false">
      <c r="A414" s="504"/>
      <c r="B414" s="504"/>
      <c r="C414" s="504"/>
      <c r="D414" s="512"/>
      <c r="E414" s="504"/>
      <c r="F414" s="504"/>
      <c r="G414" s="504"/>
      <c r="H414" s="406"/>
      <c r="I414" s="406"/>
      <c r="J414" s="406"/>
    </row>
    <row r="415" customFormat="false" ht="13.2" hidden="false" customHeight="false" outlineLevel="0" collapsed="false">
      <c r="A415" s="504"/>
      <c r="B415" s="504"/>
      <c r="C415" s="504"/>
      <c r="D415" s="512"/>
      <c r="E415" s="504"/>
      <c r="F415" s="504"/>
      <c r="G415" s="504"/>
      <c r="H415" s="406"/>
      <c r="I415" s="406"/>
      <c r="J415" s="406"/>
    </row>
    <row r="416" customFormat="false" ht="13.2" hidden="false" customHeight="false" outlineLevel="0" collapsed="false">
      <c r="A416" s="504"/>
      <c r="B416" s="504"/>
      <c r="C416" s="504"/>
      <c r="D416" s="512"/>
      <c r="E416" s="504"/>
      <c r="F416" s="504"/>
      <c r="G416" s="504"/>
      <c r="H416" s="406"/>
      <c r="I416" s="406"/>
      <c r="J416" s="406"/>
    </row>
    <row r="417" customFormat="false" ht="13.2" hidden="false" customHeight="false" outlineLevel="0" collapsed="false">
      <c r="A417" s="504"/>
      <c r="B417" s="504"/>
      <c r="C417" s="504"/>
      <c r="D417" s="512"/>
      <c r="E417" s="504"/>
      <c r="F417" s="504"/>
      <c r="G417" s="504"/>
      <c r="H417" s="406"/>
      <c r="I417" s="406"/>
      <c r="J417" s="406"/>
    </row>
    <row r="418" customFormat="false" ht="13.2" hidden="false" customHeight="false" outlineLevel="0" collapsed="false">
      <c r="A418" s="504"/>
      <c r="B418" s="504"/>
      <c r="C418" s="504"/>
      <c r="D418" s="512"/>
      <c r="E418" s="504"/>
      <c r="F418" s="504"/>
      <c r="G418" s="504"/>
      <c r="H418" s="406"/>
      <c r="I418" s="406"/>
      <c r="J418" s="406"/>
    </row>
    <row r="419" customFormat="false" ht="13.2" hidden="false" customHeight="false" outlineLevel="0" collapsed="false">
      <c r="A419" s="504"/>
      <c r="B419" s="504"/>
      <c r="C419" s="504"/>
      <c r="D419" s="512"/>
      <c r="E419" s="504"/>
      <c r="F419" s="504"/>
      <c r="G419" s="504"/>
      <c r="H419" s="406"/>
      <c r="I419" s="406"/>
      <c r="J419" s="406"/>
    </row>
    <row r="420" customFormat="false" ht="13.2" hidden="false" customHeight="false" outlineLevel="0" collapsed="false">
      <c r="A420" s="504"/>
      <c r="B420" s="504"/>
      <c r="C420" s="504"/>
      <c r="D420" s="512"/>
      <c r="E420" s="504"/>
      <c r="F420" s="504"/>
      <c r="G420" s="504"/>
      <c r="H420" s="406"/>
      <c r="I420" s="406"/>
      <c r="J420" s="406"/>
    </row>
    <row r="421" customFormat="false" ht="13.2" hidden="false" customHeight="false" outlineLevel="0" collapsed="false">
      <c r="A421" s="504"/>
      <c r="B421" s="504"/>
      <c r="C421" s="504"/>
      <c r="D421" s="512"/>
      <c r="E421" s="504"/>
      <c r="F421" s="504"/>
      <c r="G421" s="504"/>
      <c r="H421" s="406"/>
      <c r="I421" s="406"/>
      <c r="J421" s="406"/>
    </row>
    <row r="422" customFormat="false" ht="13.2" hidden="false" customHeight="false" outlineLevel="0" collapsed="false">
      <c r="A422" s="504"/>
      <c r="B422" s="504"/>
      <c r="C422" s="504"/>
      <c r="D422" s="512"/>
      <c r="E422" s="504"/>
      <c r="F422" s="504"/>
      <c r="G422" s="504"/>
      <c r="H422" s="406"/>
      <c r="I422" s="406"/>
      <c r="J422" s="406"/>
    </row>
    <row r="423" customFormat="false" ht="13.2" hidden="false" customHeight="false" outlineLevel="0" collapsed="false">
      <c r="A423" s="504"/>
      <c r="B423" s="504"/>
      <c r="C423" s="504"/>
      <c r="D423" s="512"/>
      <c r="E423" s="504"/>
      <c r="F423" s="504"/>
      <c r="G423" s="504"/>
      <c r="H423" s="406"/>
      <c r="I423" s="406"/>
      <c r="J423" s="406"/>
    </row>
    <row r="424" customFormat="false" ht="13.2" hidden="false" customHeight="false" outlineLevel="0" collapsed="false">
      <c r="A424" s="504"/>
      <c r="B424" s="504"/>
      <c r="C424" s="504"/>
      <c r="D424" s="512"/>
      <c r="E424" s="504"/>
      <c r="F424" s="504"/>
      <c r="G424" s="504"/>
      <c r="H424" s="406"/>
      <c r="I424" s="406"/>
      <c r="J424" s="406"/>
    </row>
    <row r="425" customFormat="false" ht="13.2" hidden="false" customHeight="false" outlineLevel="0" collapsed="false">
      <c r="A425" s="504"/>
      <c r="B425" s="504"/>
      <c r="C425" s="504"/>
      <c r="D425" s="512"/>
      <c r="E425" s="504"/>
      <c r="F425" s="504"/>
      <c r="G425" s="504"/>
      <c r="H425" s="406"/>
      <c r="I425" s="406"/>
      <c r="J425" s="406"/>
    </row>
    <row r="426" customFormat="false" ht="13.2" hidden="false" customHeight="false" outlineLevel="0" collapsed="false">
      <c r="A426" s="504"/>
      <c r="B426" s="504"/>
      <c r="C426" s="504"/>
      <c r="D426" s="512"/>
      <c r="E426" s="504"/>
      <c r="F426" s="504"/>
      <c r="G426" s="504"/>
      <c r="H426" s="406"/>
      <c r="I426" s="406"/>
      <c r="J426" s="406"/>
    </row>
    <row r="427" customFormat="false" ht="13.2" hidden="false" customHeight="false" outlineLevel="0" collapsed="false">
      <c r="A427" s="504"/>
      <c r="B427" s="504"/>
      <c r="C427" s="504"/>
      <c r="D427" s="512"/>
      <c r="E427" s="504"/>
      <c r="F427" s="504"/>
      <c r="G427" s="504"/>
      <c r="H427" s="406"/>
      <c r="I427" s="406"/>
      <c r="J427" s="406"/>
    </row>
    <row r="428" customFormat="false" ht="13.2" hidden="false" customHeight="false" outlineLevel="0" collapsed="false">
      <c r="A428" s="504"/>
      <c r="B428" s="504"/>
      <c r="C428" s="504"/>
      <c r="D428" s="512"/>
      <c r="E428" s="504"/>
      <c r="F428" s="504"/>
      <c r="G428" s="504"/>
      <c r="H428" s="406"/>
      <c r="I428" s="406"/>
      <c r="J428" s="406"/>
    </row>
    <row r="429" customFormat="false" ht="13.2" hidden="false" customHeight="false" outlineLevel="0" collapsed="false">
      <c r="A429" s="504"/>
      <c r="B429" s="504"/>
      <c r="C429" s="504"/>
      <c r="D429" s="512"/>
      <c r="E429" s="504"/>
      <c r="F429" s="504"/>
      <c r="G429" s="504"/>
      <c r="H429" s="406"/>
      <c r="I429" s="406"/>
      <c r="J429" s="406"/>
    </row>
    <row r="430" customFormat="false" ht="13.2" hidden="false" customHeight="false" outlineLevel="0" collapsed="false">
      <c r="A430" s="504"/>
      <c r="B430" s="504"/>
      <c r="C430" s="504"/>
      <c r="D430" s="512"/>
      <c r="E430" s="504"/>
      <c r="F430" s="504"/>
      <c r="G430" s="504"/>
      <c r="H430" s="406"/>
      <c r="I430" s="406"/>
      <c r="J430" s="406"/>
    </row>
    <row r="431" customFormat="false" ht="13.2" hidden="false" customHeight="false" outlineLevel="0" collapsed="false">
      <c r="A431" s="504"/>
      <c r="B431" s="504"/>
      <c r="C431" s="504"/>
      <c r="D431" s="512"/>
      <c r="E431" s="504"/>
      <c r="F431" s="504"/>
      <c r="G431" s="504"/>
      <c r="H431" s="406"/>
      <c r="I431" s="406"/>
      <c r="J431" s="406"/>
    </row>
    <row r="432" customFormat="false" ht="13.2" hidden="false" customHeight="false" outlineLevel="0" collapsed="false">
      <c r="A432" s="504"/>
      <c r="B432" s="504"/>
      <c r="C432" s="504"/>
      <c r="D432" s="512"/>
      <c r="E432" s="504"/>
      <c r="F432" s="504"/>
      <c r="G432" s="504"/>
      <c r="H432" s="406"/>
      <c r="I432" s="406"/>
      <c r="J432" s="406"/>
    </row>
    <row r="433" customFormat="false" ht="13.2" hidden="false" customHeight="false" outlineLevel="0" collapsed="false">
      <c r="A433" s="504"/>
      <c r="B433" s="504"/>
      <c r="C433" s="504"/>
      <c r="D433" s="512"/>
      <c r="E433" s="504"/>
      <c r="F433" s="504"/>
      <c r="G433" s="504"/>
      <c r="H433" s="406"/>
      <c r="I433" s="406"/>
      <c r="J433" s="406"/>
    </row>
    <row r="434" customFormat="false" ht="13.2" hidden="false" customHeight="false" outlineLevel="0" collapsed="false">
      <c r="A434" s="504"/>
      <c r="B434" s="504"/>
      <c r="C434" s="504"/>
      <c r="D434" s="512"/>
      <c r="E434" s="504"/>
      <c r="F434" s="504"/>
      <c r="G434" s="504"/>
      <c r="H434" s="406"/>
      <c r="I434" s="406"/>
      <c r="J434" s="406"/>
    </row>
    <row r="435" customFormat="false" ht="13.2" hidden="false" customHeight="false" outlineLevel="0" collapsed="false">
      <c r="A435" s="504"/>
      <c r="B435" s="504"/>
      <c r="C435" s="504"/>
      <c r="D435" s="512"/>
      <c r="E435" s="504"/>
      <c r="F435" s="504"/>
      <c r="G435" s="504"/>
      <c r="H435" s="406"/>
      <c r="I435" s="406"/>
      <c r="J435" s="406"/>
    </row>
    <row r="436" customFormat="false" ht="13.2" hidden="false" customHeight="false" outlineLevel="0" collapsed="false">
      <c r="A436" s="504"/>
      <c r="B436" s="504"/>
      <c r="C436" s="504"/>
      <c r="D436" s="512"/>
      <c r="E436" s="504"/>
      <c r="F436" s="504"/>
      <c r="G436" s="504"/>
      <c r="H436" s="406"/>
      <c r="I436" s="406"/>
      <c r="J436" s="406"/>
    </row>
    <row r="437" customFormat="false" ht="13.2" hidden="false" customHeight="false" outlineLevel="0" collapsed="false">
      <c r="A437" s="504"/>
      <c r="B437" s="504"/>
      <c r="C437" s="504"/>
      <c r="D437" s="512"/>
      <c r="E437" s="504"/>
      <c r="F437" s="504"/>
      <c r="G437" s="504"/>
      <c r="H437" s="406"/>
      <c r="I437" s="406"/>
      <c r="J437" s="406"/>
    </row>
    <row r="438" customFormat="false" ht="13.2" hidden="false" customHeight="false" outlineLevel="0" collapsed="false">
      <c r="A438" s="504"/>
      <c r="B438" s="504"/>
      <c r="C438" s="504"/>
      <c r="D438" s="512"/>
      <c r="E438" s="504"/>
      <c r="F438" s="504"/>
      <c r="G438" s="504"/>
      <c r="H438" s="406"/>
      <c r="I438" s="406"/>
      <c r="J438" s="406"/>
    </row>
    <row r="439" customFormat="false" ht="13.2" hidden="false" customHeight="false" outlineLevel="0" collapsed="false">
      <c r="A439" s="504"/>
      <c r="B439" s="504"/>
      <c r="C439" s="504"/>
      <c r="D439" s="512"/>
      <c r="E439" s="504"/>
      <c r="F439" s="504"/>
      <c r="G439" s="504"/>
      <c r="H439" s="406"/>
      <c r="I439" s="406"/>
      <c r="J439" s="406"/>
    </row>
    <row r="440" customFormat="false" ht="13.2" hidden="false" customHeight="false" outlineLevel="0" collapsed="false">
      <c r="A440" s="504"/>
      <c r="B440" s="504"/>
      <c r="C440" s="504"/>
      <c r="D440" s="512"/>
      <c r="E440" s="504"/>
      <c r="F440" s="504"/>
      <c r="G440" s="504"/>
      <c r="H440" s="406"/>
      <c r="I440" s="406"/>
      <c r="J440" s="406"/>
    </row>
    <row r="441" customFormat="false" ht="13.2" hidden="false" customHeight="false" outlineLevel="0" collapsed="false">
      <c r="A441" s="504"/>
      <c r="B441" s="504"/>
      <c r="C441" s="504"/>
      <c r="D441" s="512"/>
      <c r="E441" s="504"/>
      <c r="F441" s="504"/>
      <c r="G441" s="504"/>
      <c r="H441" s="406"/>
      <c r="I441" s="406"/>
      <c r="J441" s="406"/>
    </row>
    <row r="442" customFormat="false" ht="13.2" hidden="false" customHeight="false" outlineLevel="0" collapsed="false">
      <c r="A442" s="504"/>
      <c r="B442" s="504"/>
      <c r="C442" s="504"/>
      <c r="D442" s="512"/>
      <c r="E442" s="504"/>
      <c r="F442" s="504"/>
      <c r="G442" s="504"/>
      <c r="H442" s="406"/>
      <c r="I442" s="406"/>
      <c r="J442" s="406"/>
    </row>
    <row r="443" customFormat="false" ht="13.2" hidden="false" customHeight="false" outlineLevel="0" collapsed="false">
      <c r="A443" s="504"/>
      <c r="B443" s="504"/>
      <c r="C443" s="504"/>
      <c r="D443" s="512"/>
      <c r="E443" s="504"/>
      <c r="F443" s="504"/>
      <c r="G443" s="504"/>
      <c r="H443" s="406"/>
      <c r="I443" s="406"/>
      <c r="J443" s="406"/>
    </row>
    <row r="444" customFormat="false" ht="13.2" hidden="false" customHeight="false" outlineLevel="0" collapsed="false">
      <c r="A444" s="504"/>
      <c r="B444" s="504"/>
      <c r="C444" s="504"/>
      <c r="D444" s="512"/>
      <c r="E444" s="504"/>
      <c r="F444" s="504"/>
      <c r="G444" s="504"/>
      <c r="H444" s="406"/>
      <c r="I444" s="406"/>
      <c r="J444" s="406"/>
    </row>
    <row r="445" customFormat="false" ht="13.2" hidden="false" customHeight="false" outlineLevel="0" collapsed="false">
      <c r="A445" s="504"/>
      <c r="B445" s="504"/>
      <c r="C445" s="504"/>
      <c r="D445" s="512"/>
      <c r="E445" s="504"/>
      <c r="F445" s="504"/>
      <c r="G445" s="504"/>
      <c r="H445" s="406"/>
      <c r="I445" s="406"/>
      <c r="J445" s="406"/>
    </row>
    <row r="446" customFormat="false" ht="13.2" hidden="false" customHeight="false" outlineLevel="0" collapsed="false">
      <c r="A446" s="504"/>
      <c r="B446" s="504"/>
      <c r="C446" s="504"/>
      <c r="D446" s="512"/>
      <c r="E446" s="504"/>
      <c r="F446" s="504"/>
      <c r="G446" s="504"/>
      <c r="H446" s="406"/>
      <c r="I446" s="406"/>
      <c r="J446" s="406"/>
    </row>
    <row r="447" customFormat="false" ht="13.2" hidden="false" customHeight="false" outlineLevel="0" collapsed="false">
      <c r="A447" s="504"/>
      <c r="B447" s="504"/>
      <c r="C447" s="504"/>
      <c r="D447" s="512"/>
      <c r="E447" s="504"/>
      <c r="F447" s="504"/>
      <c r="G447" s="504"/>
      <c r="H447" s="406"/>
      <c r="I447" s="406"/>
      <c r="J447" s="406"/>
    </row>
    <row r="448" customFormat="false" ht="13.2" hidden="false" customHeight="false" outlineLevel="0" collapsed="false">
      <c r="A448" s="504"/>
      <c r="B448" s="504"/>
      <c r="C448" s="504"/>
      <c r="D448" s="512"/>
      <c r="E448" s="504"/>
      <c r="F448" s="504"/>
      <c r="G448" s="504"/>
      <c r="H448" s="406"/>
      <c r="I448" s="406"/>
      <c r="J448" s="406"/>
    </row>
    <row r="449" customFormat="false" ht="13.2" hidden="false" customHeight="false" outlineLevel="0" collapsed="false">
      <c r="A449" s="504"/>
      <c r="B449" s="504"/>
      <c r="C449" s="504"/>
      <c r="D449" s="512"/>
      <c r="E449" s="504"/>
      <c r="F449" s="504"/>
      <c r="G449" s="504"/>
      <c r="H449" s="406"/>
      <c r="I449" s="406"/>
      <c r="J449" s="406"/>
    </row>
    <row r="450" customFormat="false" ht="13.2" hidden="false" customHeight="false" outlineLevel="0" collapsed="false">
      <c r="A450" s="504"/>
      <c r="B450" s="504"/>
      <c r="C450" s="504"/>
      <c r="D450" s="512"/>
      <c r="E450" s="504"/>
      <c r="F450" s="504"/>
      <c r="G450" s="504"/>
      <c r="H450" s="406"/>
      <c r="I450" s="406"/>
      <c r="J450" s="406"/>
    </row>
    <row r="451" customFormat="false" ht="13.2" hidden="false" customHeight="false" outlineLevel="0" collapsed="false">
      <c r="A451" s="504"/>
      <c r="B451" s="504"/>
      <c r="C451" s="504"/>
      <c r="D451" s="512"/>
      <c r="E451" s="504"/>
      <c r="F451" s="504"/>
      <c r="G451" s="504"/>
      <c r="H451" s="406"/>
      <c r="I451" s="406"/>
      <c r="J451" s="406"/>
    </row>
    <row r="452" customFormat="false" ht="13.2" hidden="false" customHeight="false" outlineLevel="0" collapsed="false">
      <c r="A452" s="504"/>
      <c r="B452" s="504"/>
      <c r="C452" s="504"/>
      <c r="D452" s="512"/>
      <c r="E452" s="504"/>
      <c r="F452" s="504"/>
      <c r="G452" s="504"/>
      <c r="H452" s="406"/>
      <c r="I452" s="406"/>
      <c r="J452" s="406"/>
    </row>
    <row r="453" customFormat="false" ht="13.2" hidden="false" customHeight="false" outlineLevel="0" collapsed="false">
      <c r="A453" s="504"/>
      <c r="B453" s="504"/>
      <c r="C453" s="504"/>
      <c r="D453" s="512"/>
      <c r="E453" s="504"/>
      <c r="F453" s="504"/>
      <c r="G453" s="504"/>
      <c r="H453" s="406"/>
      <c r="I453" s="406"/>
      <c r="J453" s="406"/>
    </row>
    <row r="454" customFormat="false" ht="13.2" hidden="false" customHeight="false" outlineLevel="0" collapsed="false">
      <c r="A454" s="504"/>
      <c r="B454" s="504"/>
      <c r="C454" s="504"/>
      <c r="D454" s="512"/>
      <c r="E454" s="504"/>
      <c r="F454" s="504"/>
      <c r="G454" s="504"/>
      <c r="H454" s="406"/>
      <c r="I454" s="406"/>
      <c r="J454" s="406"/>
    </row>
    <row r="455" customFormat="false" ht="13.2" hidden="false" customHeight="false" outlineLevel="0" collapsed="false">
      <c r="A455" s="504"/>
      <c r="B455" s="504"/>
      <c r="C455" s="504"/>
      <c r="D455" s="512"/>
      <c r="E455" s="504"/>
      <c r="F455" s="504"/>
      <c r="G455" s="504"/>
      <c r="H455" s="406"/>
      <c r="I455" s="406"/>
      <c r="J455" s="406"/>
    </row>
    <row r="456" customFormat="false" ht="13.2" hidden="false" customHeight="false" outlineLevel="0" collapsed="false">
      <c r="A456" s="504"/>
      <c r="B456" s="504"/>
      <c r="C456" s="504"/>
      <c r="D456" s="512"/>
      <c r="E456" s="504"/>
      <c r="F456" s="504"/>
      <c r="G456" s="504"/>
      <c r="H456" s="406"/>
      <c r="I456" s="406"/>
      <c r="J456" s="406"/>
    </row>
    <row r="457" customFormat="false" ht="13.2" hidden="false" customHeight="false" outlineLevel="0" collapsed="false">
      <c r="A457" s="504"/>
      <c r="B457" s="504"/>
      <c r="C457" s="504"/>
      <c r="D457" s="512"/>
      <c r="E457" s="504"/>
      <c r="F457" s="504"/>
      <c r="G457" s="504"/>
      <c r="H457" s="406"/>
      <c r="I457" s="406"/>
      <c r="J457" s="406"/>
    </row>
    <row r="458" customFormat="false" ht="13.2" hidden="false" customHeight="false" outlineLevel="0" collapsed="false">
      <c r="A458" s="504"/>
      <c r="B458" s="504"/>
      <c r="C458" s="504"/>
      <c r="D458" s="512"/>
      <c r="E458" s="504"/>
      <c r="F458" s="504"/>
      <c r="G458" s="504"/>
      <c r="H458" s="406"/>
      <c r="I458" s="406"/>
      <c r="J458" s="406"/>
    </row>
    <row r="459" customFormat="false" ht="13.2" hidden="false" customHeight="false" outlineLevel="0" collapsed="false">
      <c r="A459" s="504"/>
      <c r="B459" s="504"/>
      <c r="C459" s="504"/>
      <c r="D459" s="512"/>
      <c r="E459" s="504"/>
      <c r="F459" s="504"/>
      <c r="G459" s="504"/>
      <c r="H459" s="406"/>
      <c r="I459" s="406"/>
      <c r="J459" s="406"/>
    </row>
    <row r="460" customFormat="false" ht="13.2" hidden="false" customHeight="false" outlineLevel="0" collapsed="false">
      <c r="A460" s="504"/>
      <c r="B460" s="504"/>
      <c r="C460" s="504"/>
      <c r="D460" s="512"/>
      <c r="E460" s="504"/>
      <c r="F460" s="504"/>
      <c r="G460" s="504"/>
      <c r="H460" s="406"/>
      <c r="I460" s="406"/>
      <c r="J460" s="406"/>
    </row>
    <row r="461" customFormat="false" ht="13.2" hidden="false" customHeight="false" outlineLevel="0" collapsed="false">
      <c r="A461" s="504"/>
      <c r="B461" s="504"/>
      <c r="C461" s="504"/>
      <c r="D461" s="512"/>
      <c r="E461" s="504"/>
      <c r="F461" s="504"/>
      <c r="G461" s="504"/>
      <c r="H461" s="406"/>
      <c r="I461" s="406"/>
      <c r="J461" s="406"/>
    </row>
    <row r="462" customFormat="false" ht="13.2" hidden="false" customHeight="false" outlineLevel="0" collapsed="false">
      <c r="A462" s="504"/>
      <c r="B462" s="504"/>
      <c r="C462" s="504"/>
      <c r="D462" s="512"/>
      <c r="E462" s="504"/>
      <c r="F462" s="504"/>
      <c r="G462" s="504"/>
      <c r="H462" s="406"/>
      <c r="I462" s="406"/>
      <c r="J462" s="406"/>
    </row>
    <row r="463" customFormat="false" ht="13.2" hidden="false" customHeight="false" outlineLevel="0" collapsed="false">
      <c r="A463" s="504"/>
      <c r="B463" s="504"/>
      <c r="C463" s="504"/>
      <c r="D463" s="512"/>
      <c r="E463" s="504"/>
      <c r="F463" s="504"/>
      <c r="G463" s="504"/>
      <c r="H463" s="406"/>
      <c r="I463" s="406"/>
      <c r="J463" s="406"/>
    </row>
    <row r="464" customFormat="false" ht="13.2" hidden="false" customHeight="false" outlineLevel="0" collapsed="false">
      <c r="A464" s="504"/>
      <c r="B464" s="504"/>
      <c r="C464" s="504"/>
      <c r="D464" s="512"/>
      <c r="E464" s="504"/>
      <c r="F464" s="504"/>
      <c r="G464" s="504"/>
      <c r="H464" s="406"/>
      <c r="I464" s="406"/>
      <c r="J464" s="406"/>
    </row>
    <row r="465" customFormat="false" ht="13.2" hidden="false" customHeight="false" outlineLevel="0" collapsed="false">
      <c r="A465" s="504"/>
      <c r="B465" s="504"/>
      <c r="C465" s="504"/>
      <c r="D465" s="512"/>
      <c r="E465" s="504"/>
      <c r="F465" s="504"/>
      <c r="G465" s="504"/>
      <c r="H465" s="406"/>
      <c r="I465" s="406"/>
      <c r="J465" s="406"/>
    </row>
    <row r="466" customFormat="false" ht="13.2" hidden="false" customHeight="false" outlineLevel="0" collapsed="false">
      <c r="A466" s="504"/>
      <c r="B466" s="504"/>
      <c r="C466" s="504"/>
      <c r="D466" s="512"/>
      <c r="E466" s="504"/>
      <c r="F466" s="504"/>
      <c r="G466" s="504"/>
      <c r="H466" s="406"/>
      <c r="I466" s="406"/>
      <c r="J466" s="406"/>
    </row>
    <row r="467" customFormat="false" ht="13.2" hidden="false" customHeight="false" outlineLevel="0" collapsed="false">
      <c r="A467" s="504"/>
      <c r="B467" s="504"/>
      <c r="C467" s="504"/>
      <c r="D467" s="512"/>
      <c r="E467" s="504"/>
      <c r="F467" s="504"/>
      <c r="G467" s="504"/>
      <c r="H467" s="406"/>
      <c r="I467" s="406"/>
      <c r="J467" s="406"/>
    </row>
    <row r="468" customFormat="false" ht="13.2" hidden="false" customHeight="false" outlineLevel="0" collapsed="false">
      <c r="A468" s="504"/>
      <c r="B468" s="504"/>
      <c r="C468" s="504"/>
      <c r="D468" s="512"/>
      <c r="E468" s="504"/>
      <c r="F468" s="504"/>
      <c r="G468" s="504"/>
      <c r="H468" s="406"/>
      <c r="I468" s="406"/>
      <c r="J468" s="406"/>
    </row>
    <row r="469" customFormat="false" ht="13.2" hidden="false" customHeight="false" outlineLevel="0" collapsed="false">
      <c r="A469" s="504"/>
      <c r="B469" s="504"/>
      <c r="C469" s="504"/>
      <c r="D469" s="512"/>
      <c r="E469" s="504"/>
      <c r="F469" s="504"/>
      <c r="G469" s="504"/>
      <c r="H469" s="406"/>
      <c r="I469" s="406"/>
      <c r="J469" s="406"/>
    </row>
    <row r="470" customFormat="false" ht="13.2" hidden="false" customHeight="false" outlineLevel="0" collapsed="false">
      <c r="A470" s="504"/>
      <c r="B470" s="504"/>
      <c r="C470" s="504"/>
      <c r="D470" s="512"/>
      <c r="E470" s="504"/>
      <c r="F470" s="504"/>
      <c r="G470" s="504"/>
      <c r="H470" s="406"/>
      <c r="I470" s="406"/>
      <c r="J470" s="406"/>
    </row>
    <row r="471" customFormat="false" ht="13.2" hidden="false" customHeight="false" outlineLevel="0" collapsed="false">
      <c r="A471" s="504"/>
      <c r="B471" s="504"/>
      <c r="C471" s="504"/>
      <c r="D471" s="512"/>
      <c r="E471" s="504"/>
      <c r="F471" s="504"/>
      <c r="G471" s="504"/>
      <c r="H471" s="406"/>
      <c r="I471" s="406"/>
      <c r="J471" s="406"/>
    </row>
    <row r="472" customFormat="false" ht="13.2" hidden="false" customHeight="false" outlineLevel="0" collapsed="false">
      <c r="A472" s="504"/>
      <c r="B472" s="504"/>
      <c r="C472" s="504"/>
      <c r="D472" s="512"/>
      <c r="E472" s="504"/>
      <c r="F472" s="504"/>
      <c r="G472" s="504"/>
      <c r="H472" s="406"/>
      <c r="I472" s="406"/>
      <c r="J472" s="406"/>
    </row>
    <row r="473" customFormat="false" ht="13.2" hidden="false" customHeight="false" outlineLevel="0" collapsed="false">
      <c r="A473" s="504"/>
      <c r="B473" s="504"/>
      <c r="C473" s="504"/>
      <c r="D473" s="512"/>
      <c r="E473" s="504"/>
      <c r="F473" s="504"/>
      <c r="G473" s="504"/>
      <c r="H473" s="406"/>
      <c r="I473" s="406"/>
      <c r="J473" s="406"/>
    </row>
    <row r="474" customFormat="false" ht="13.2" hidden="false" customHeight="false" outlineLevel="0" collapsed="false">
      <c r="A474" s="504"/>
      <c r="B474" s="504"/>
      <c r="C474" s="504"/>
      <c r="D474" s="512"/>
      <c r="E474" s="504"/>
      <c r="F474" s="504"/>
      <c r="G474" s="504"/>
      <c r="H474" s="406"/>
      <c r="I474" s="406"/>
      <c r="J474" s="406"/>
    </row>
    <row r="475" customFormat="false" ht="13.2" hidden="false" customHeight="false" outlineLevel="0" collapsed="false">
      <c r="A475" s="504"/>
      <c r="B475" s="504"/>
      <c r="C475" s="504"/>
      <c r="D475" s="512"/>
      <c r="E475" s="504"/>
      <c r="F475" s="504"/>
      <c r="G475" s="504"/>
      <c r="H475" s="406"/>
      <c r="I475" s="406"/>
      <c r="J475" s="406"/>
    </row>
    <row r="476" customFormat="false" ht="13.2" hidden="false" customHeight="false" outlineLevel="0" collapsed="false">
      <c r="A476" s="504"/>
      <c r="B476" s="504"/>
      <c r="C476" s="504"/>
      <c r="D476" s="512"/>
      <c r="E476" s="504"/>
      <c r="F476" s="504"/>
      <c r="G476" s="504"/>
      <c r="H476" s="406"/>
      <c r="I476" s="406"/>
      <c r="J476" s="406"/>
    </row>
    <row r="477" customFormat="false" ht="13.2" hidden="false" customHeight="false" outlineLevel="0" collapsed="false">
      <c r="A477" s="504"/>
      <c r="B477" s="504"/>
      <c r="C477" s="504"/>
      <c r="D477" s="512"/>
      <c r="E477" s="504"/>
      <c r="F477" s="504"/>
      <c r="G477" s="504"/>
      <c r="H477" s="406"/>
      <c r="I477" s="406"/>
      <c r="J477" s="406"/>
    </row>
    <row r="478" customFormat="false" ht="13.2" hidden="false" customHeight="false" outlineLevel="0" collapsed="false">
      <c r="A478" s="504"/>
      <c r="B478" s="504"/>
      <c r="C478" s="504"/>
      <c r="D478" s="512"/>
      <c r="E478" s="504"/>
      <c r="F478" s="504"/>
      <c r="G478" s="504"/>
      <c r="H478" s="406"/>
      <c r="I478" s="406"/>
      <c r="J478" s="406"/>
    </row>
    <row r="479" customFormat="false" ht="13.2" hidden="false" customHeight="false" outlineLevel="0" collapsed="false">
      <c r="A479" s="504"/>
      <c r="B479" s="504"/>
      <c r="C479" s="504"/>
      <c r="D479" s="512"/>
      <c r="E479" s="504"/>
      <c r="F479" s="504"/>
      <c r="G479" s="504"/>
      <c r="H479" s="406"/>
      <c r="I479" s="406"/>
      <c r="J479" s="406"/>
    </row>
    <row r="480" customFormat="false" ht="13.2" hidden="false" customHeight="false" outlineLevel="0" collapsed="false">
      <c r="A480" s="504"/>
      <c r="B480" s="504"/>
      <c r="C480" s="504"/>
      <c r="D480" s="512"/>
      <c r="E480" s="504"/>
      <c r="F480" s="504"/>
      <c r="G480" s="504"/>
      <c r="H480" s="406"/>
      <c r="I480" s="406"/>
      <c r="J480" s="406"/>
    </row>
    <row r="481" customFormat="false" ht="13.2" hidden="false" customHeight="false" outlineLevel="0" collapsed="false">
      <c r="A481" s="504"/>
      <c r="B481" s="504"/>
      <c r="C481" s="504"/>
      <c r="D481" s="512"/>
      <c r="E481" s="504"/>
      <c r="F481" s="504"/>
      <c r="G481" s="504"/>
      <c r="H481" s="406"/>
      <c r="I481" s="406"/>
      <c r="J481" s="406"/>
    </row>
    <row r="482" customFormat="false" ht="13.2" hidden="false" customHeight="false" outlineLevel="0" collapsed="false">
      <c r="A482" s="504"/>
      <c r="B482" s="504"/>
      <c r="C482" s="504"/>
      <c r="D482" s="512"/>
      <c r="E482" s="504"/>
      <c r="F482" s="504"/>
      <c r="G482" s="504"/>
      <c r="H482" s="406"/>
      <c r="I482" s="406"/>
      <c r="J482" s="406"/>
    </row>
    <row r="483" customFormat="false" ht="13.2" hidden="false" customHeight="false" outlineLevel="0" collapsed="false">
      <c r="A483" s="504"/>
      <c r="B483" s="504"/>
      <c r="C483" s="504"/>
      <c r="D483" s="512"/>
      <c r="E483" s="504"/>
      <c r="F483" s="504"/>
      <c r="G483" s="504"/>
      <c r="H483" s="406"/>
      <c r="I483" s="406"/>
      <c r="J483" s="406"/>
    </row>
    <row r="484" customFormat="false" ht="13.2" hidden="false" customHeight="false" outlineLevel="0" collapsed="false">
      <c r="A484" s="504"/>
      <c r="B484" s="504"/>
      <c r="C484" s="504"/>
      <c r="D484" s="512"/>
      <c r="E484" s="504"/>
      <c r="F484" s="504"/>
      <c r="G484" s="504"/>
      <c r="H484" s="406"/>
      <c r="I484" s="406"/>
      <c r="J484" s="406"/>
    </row>
    <row r="485" customFormat="false" ht="13.2" hidden="false" customHeight="false" outlineLevel="0" collapsed="false">
      <c r="A485" s="504"/>
      <c r="B485" s="504"/>
      <c r="C485" s="504"/>
      <c r="D485" s="512"/>
      <c r="E485" s="504"/>
      <c r="F485" s="504"/>
      <c r="G485" s="504"/>
      <c r="H485" s="406"/>
      <c r="I485" s="406"/>
      <c r="J485" s="406"/>
    </row>
    <row r="486" customFormat="false" ht="13.2" hidden="false" customHeight="false" outlineLevel="0" collapsed="false">
      <c r="A486" s="504"/>
      <c r="B486" s="504"/>
      <c r="C486" s="504"/>
      <c r="D486" s="512"/>
      <c r="E486" s="504"/>
      <c r="F486" s="504"/>
      <c r="G486" s="504"/>
      <c r="H486" s="406"/>
      <c r="I486" s="406"/>
      <c r="J486" s="406"/>
    </row>
    <row r="487" customFormat="false" ht="13.2" hidden="false" customHeight="false" outlineLevel="0" collapsed="false">
      <c r="A487" s="504"/>
      <c r="B487" s="504"/>
      <c r="C487" s="504"/>
      <c r="D487" s="512"/>
      <c r="E487" s="504"/>
      <c r="F487" s="504"/>
      <c r="G487" s="504"/>
      <c r="H487" s="406"/>
      <c r="I487" s="406"/>
      <c r="J487" s="406"/>
    </row>
    <row r="488" customFormat="false" ht="13.2" hidden="false" customHeight="false" outlineLevel="0" collapsed="false">
      <c r="A488" s="504"/>
      <c r="B488" s="504"/>
      <c r="C488" s="504"/>
      <c r="D488" s="512"/>
      <c r="E488" s="504"/>
      <c r="F488" s="504"/>
      <c r="G488" s="504"/>
      <c r="H488" s="406"/>
      <c r="I488" s="406"/>
      <c r="J488" s="406"/>
    </row>
    <row r="489" customFormat="false" ht="13.2" hidden="false" customHeight="false" outlineLevel="0" collapsed="false">
      <c r="A489" s="504"/>
      <c r="B489" s="504"/>
      <c r="C489" s="504"/>
      <c r="D489" s="512"/>
      <c r="E489" s="504"/>
      <c r="F489" s="504"/>
      <c r="G489" s="504"/>
      <c r="H489" s="406"/>
      <c r="I489" s="406"/>
      <c r="J489" s="406"/>
    </row>
    <row r="490" customFormat="false" ht="13.2" hidden="false" customHeight="false" outlineLevel="0" collapsed="false">
      <c r="A490" s="504"/>
      <c r="B490" s="504"/>
      <c r="C490" s="504"/>
      <c r="D490" s="512"/>
      <c r="E490" s="504"/>
      <c r="F490" s="504"/>
      <c r="G490" s="504"/>
      <c r="H490" s="406"/>
      <c r="I490" s="406"/>
      <c r="J490" s="406"/>
    </row>
    <row r="491" customFormat="false" ht="13.2" hidden="false" customHeight="false" outlineLevel="0" collapsed="false">
      <c r="A491" s="504"/>
      <c r="B491" s="504"/>
      <c r="C491" s="504"/>
      <c r="D491" s="512"/>
      <c r="E491" s="504"/>
      <c r="F491" s="504"/>
      <c r="G491" s="504"/>
      <c r="H491" s="406"/>
      <c r="I491" s="406"/>
      <c r="J491" s="406"/>
    </row>
    <row r="492" customFormat="false" ht="13.2" hidden="false" customHeight="false" outlineLevel="0" collapsed="false">
      <c r="A492" s="504"/>
      <c r="B492" s="504"/>
      <c r="C492" s="504"/>
      <c r="D492" s="512"/>
      <c r="E492" s="504"/>
      <c r="F492" s="504"/>
      <c r="G492" s="504"/>
      <c r="H492" s="406"/>
      <c r="I492" s="406"/>
      <c r="J492" s="406"/>
    </row>
    <row r="493" customFormat="false" ht="13.2" hidden="false" customHeight="false" outlineLevel="0" collapsed="false">
      <c r="A493" s="504"/>
      <c r="B493" s="504"/>
      <c r="C493" s="504"/>
      <c r="D493" s="512"/>
      <c r="E493" s="504"/>
      <c r="F493" s="504"/>
      <c r="G493" s="504"/>
      <c r="H493" s="406"/>
      <c r="I493" s="406"/>
      <c r="J493" s="406"/>
    </row>
    <row r="494" customFormat="false" ht="13.2" hidden="false" customHeight="false" outlineLevel="0" collapsed="false">
      <c r="A494" s="504"/>
      <c r="B494" s="504"/>
      <c r="C494" s="504"/>
      <c r="D494" s="512"/>
      <c r="E494" s="504"/>
      <c r="F494" s="504"/>
      <c r="G494" s="504"/>
      <c r="H494" s="406"/>
      <c r="I494" s="406"/>
      <c r="J494" s="406"/>
    </row>
    <row r="495" customFormat="false" ht="13.2" hidden="false" customHeight="false" outlineLevel="0" collapsed="false">
      <c r="A495" s="504"/>
      <c r="B495" s="504"/>
      <c r="C495" s="504"/>
      <c r="D495" s="512"/>
      <c r="E495" s="504"/>
      <c r="F495" s="504"/>
      <c r="G495" s="504"/>
      <c r="H495" s="406"/>
      <c r="I495" s="406"/>
      <c r="J495" s="406"/>
    </row>
    <row r="496" customFormat="false" ht="13.2" hidden="false" customHeight="false" outlineLevel="0" collapsed="false">
      <c r="A496" s="504"/>
      <c r="B496" s="504"/>
      <c r="C496" s="504"/>
      <c r="D496" s="512"/>
      <c r="E496" s="504"/>
      <c r="F496" s="504"/>
      <c r="G496" s="504"/>
      <c r="H496" s="406"/>
      <c r="I496" s="406"/>
      <c r="J496" s="406"/>
    </row>
    <row r="497" customFormat="false" ht="13.2" hidden="false" customHeight="false" outlineLevel="0" collapsed="false">
      <c r="A497" s="504"/>
      <c r="B497" s="504"/>
      <c r="C497" s="504"/>
      <c r="D497" s="512"/>
      <c r="E497" s="504"/>
      <c r="F497" s="504"/>
      <c r="G497" s="504"/>
      <c r="H497" s="406"/>
      <c r="I497" s="406"/>
      <c r="J497" s="406"/>
    </row>
    <row r="498" customFormat="false" ht="13.2" hidden="false" customHeight="false" outlineLevel="0" collapsed="false">
      <c r="A498" s="504"/>
      <c r="B498" s="504"/>
      <c r="C498" s="504"/>
      <c r="D498" s="512"/>
      <c r="E498" s="504"/>
      <c r="F498" s="504"/>
      <c r="G498" s="504"/>
      <c r="H498" s="406"/>
      <c r="I498" s="406"/>
      <c r="J498" s="406"/>
    </row>
    <row r="499" customFormat="false" ht="13.2" hidden="false" customHeight="false" outlineLevel="0" collapsed="false">
      <c r="A499" s="504"/>
      <c r="B499" s="504"/>
      <c r="C499" s="504"/>
      <c r="D499" s="512"/>
      <c r="E499" s="504"/>
      <c r="F499" s="504"/>
      <c r="G499" s="504"/>
      <c r="H499" s="406"/>
      <c r="I499" s="406"/>
      <c r="J499" s="406"/>
    </row>
    <row r="500" customFormat="false" ht="13.2" hidden="false" customHeight="false" outlineLevel="0" collapsed="false">
      <c r="B500" s="504"/>
      <c r="C500" s="504"/>
      <c r="D500" s="512"/>
      <c r="E500" s="504"/>
      <c r="F500" s="504"/>
      <c r="G500" s="504"/>
      <c r="H500" s="406"/>
      <c r="I500" s="406"/>
      <c r="J500" s="406"/>
    </row>
  </sheetData>
  <mergeCells count="39">
    <mergeCell ref="H1:J1"/>
    <mergeCell ref="H2:J2"/>
    <mergeCell ref="H3:J3"/>
    <mergeCell ref="A4:J5"/>
    <mergeCell ref="A6:B6"/>
    <mergeCell ref="A7:B7"/>
    <mergeCell ref="B8:I8"/>
    <mergeCell ref="A9:A10"/>
    <mergeCell ref="B9:B10"/>
    <mergeCell ref="C9:C10"/>
    <mergeCell ref="D9:D10"/>
    <mergeCell ref="E9:E10"/>
    <mergeCell ref="F9:F10"/>
    <mergeCell ref="G9:G10"/>
    <mergeCell ref="H9:H10"/>
    <mergeCell ref="I9:J9"/>
    <mergeCell ref="A104:A105"/>
    <mergeCell ref="B104:B105"/>
    <mergeCell ref="C104:C105"/>
    <mergeCell ref="D104:D105"/>
    <mergeCell ref="E104:E105"/>
    <mergeCell ref="F104:F105"/>
    <mergeCell ref="G104:G105"/>
    <mergeCell ref="H104:H105"/>
    <mergeCell ref="I104:I105"/>
    <mergeCell ref="J104:J105"/>
    <mergeCell ref="A106:A107"/>
    <mergeCell ref="B106:B107"/>
    <mergeCell ref="C106:C107"/>
    <mergeCell ref="D106:D107"/>
    <mergeCell ref="E106:E107"/>
    <mergeCell ref="F106:F107"/>
    <mergeCell ref="G106:G107"/>
    <mergeCell ref="H106:H107"/>
    <mergeCell ref="I106:I107"/>
    <mergeCell ref="J106:J107"/>
    <mergeCell ref="A355:J355"/>
    <mergeCell ref="A356:D356"/>
    <mergeCell ref="E356:H356"/>
  </mergeCells>
  <hyperlinks>
    <hyperlink ref="D132" r:id="rId1" display="Забезпечення діяльності з виробництва, транспортування, постачання теплової енергії"/>
  </hyperlinks>
  <printOptions headings="false" gridLines="false" gridLinesSet="true" horizontalCentered="false" verticalCentered="false"/>
  <pageMargins left="0.669444444444445" right="0.236111111111111" top="0.747916666666667" bottom="0.196527777777778" header="0.472222222222222" footer="0.511811023622047"/>
  <pageSetup paperSize="9" scale="50" fitToWidth="1" fitToHeight="1" pageOrder="downThenOver" orientation="landscape" blackAndWhite="false" draft="false" cellComments="none" horizontalDpi="300" verticalDpi="300" copies="1"/>
  <headerFooter differentFirst="false" differentOddEven="false">
    <oddHeader>&amp;C&amp;"Times New Roman,Regular"&amp;22&amp;P&amp;R&amp;"Times New Roman,Regular"&amp;24Продовження додатка 7</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1T09:52:00Z</dcterms:created>
  <dc:creator>Юличка</dc:creator>
  <dc:description/>
  <dc:language>en-US</dc:language>
  <cp:lastModifiedBy>df4</cp:lastModifiedBy>
  <cp:lastPrinted>2024-12-23T09:39:55Z</cp:lastPrinted>
  <dcterms:modified xsi:type="dcterms:W3CDTF">2024-12-23T09:40:01Z</dcterms:modified>
  <cp:revision>0</cp:revision>
  <dc:subject/>
  <dc:title/>
</cp:coreProperties>
</file>