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0" activeTab="0"/>
  </bookViews>
  <sheets>
    <sheet name="Осн. фін. пок." sheetId="1" state="visible" r:id="rId2"/>
    <sheet name="Лист2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</externalReferences>
  <definedNames>
    <definedName function="false" hidden="false" localSheetId="0" name="_xlnm.Print_Titles" vbProcedure="false">'Осн. фін. пок.'!$27:$29</definedName>
    <definedName function="false" hidden="true" localSheetId="0" name="_xlnm._FilterDatabase" vbProcedure="false">'Осн. фін. пок.'!$A$29:$Q$173</definedName>
    <definedName function="false" hidden="false" name="aa" vbProcedure="false">(NA(),NA())</definedName>
    <definedName function="false" hidden="false" name="ad" vbProcedure="false">NA()</definedName>
    <definedName function="false" hidden="false" name="as" vbProcedure="false">NA()</definedName>
    <definedName function="false" hidden="false" name="asdf" vbProcedure="false">NA()</definedName>
    <definedName function="false" hidden="false" name="asdfg" vbProcedure="false">NA()</definedName>
    <definedName function="false" hidden="false" name="BuiltIn_Print_Area___1___1" vbProcedure="false">NA()</definedName>
    <definedName function="false" hidden="false" name="ClDate" vbProcedure="false">[2]Inform!$E$6</definedName>
    <definedName function="false" hidden="false" name="ClDate_21" vbProcedure="false">NA()</definedName>
    <definedName function="false" hidden="false" name="ClDate_25" vbProcedure="false">NA()</definedName>
    <definedName function="false" hidden="false" name="ClDate_6" vbProcedure="false">[3]Inform!$E$6</definedName>
    <definedName function="false" hidden="false" name="CompName" vbProcedure="false">[2]Inform!$F$2</definedName>
    <definedName function="false" hidden="false" name="CompNameE" vbProcedure="false">[2]Inform!$G$2</definedName>
    <definedName function="false" hidden="false" name="CompNameE_21" vbProcedure="false">NA()</definedName>
    <definedName function="false" hidden="false" name="CompNameE_25" vbProcedure="false">NA()</definedName>
    <definedName function="false" hidden="false" name="CompNameE_6" vbProcedure="false">[3]Inform!$G$2</definedName>
    <definedName function="false" hidden="false" name="CompName_21" vbProcedure="false">NA()</definedName>
    <definedName function="false" hidden="false" name="CompName_25" vbProcedure="false">NA()</definedName>
    <definedName function="false" hidden="false" name="CompName_6" vbProcedure="false">[3]Inform!$F$2</definedName>
    <definedName function="false" hidden="false" name="Cost_Category_National_ID" vbProcedure="false">NA()</definedName>
    <definedName function="false" hidden="false" name="Cе511" vbProcedure="false">NA()</definedName>
    <definedName function="false" hidden="false" name="d" vbProcedure="false">NA()</definedName>
    <definedName function="false" hidden="false" name="dCPIb" vbProcedure="false">NA()</definedName>
    <definedName function="false" hidden="false" name="dPPIb" vbProcedure="false">NA()</definedName>
    <definedName function="false" hidden="false" name="ds" vbProcedure="false">NA()</definedName>
    <definedName function="false" hidden="false" name="Excel_BuiltIn_Database" vbProcedure="false">NA()</definedName>
    <definedName function="false" hidden="false" name="Fact_Type_ID" vbProcedure="false">NA()</definedName>
    <definedName function="false" hidden="false" name="G" vbProcedure="false">NA()</definedName>
    <definedName function="false" hidden="false" name="ij1sssss" vbProcedure="false">NA()</definedName>
    <definedName function="false" hidden="false" name="LastItem" vbProcedure="false">[1]Лист1!$A$1</definedName>
    <definedName function="false" hidden="false" name="Load" vbProcedure="false">NA()</definedName>
    <definedName function="false" hidden="false" name="Load_ID" vbProcedure="false">'[4]МТР Газ України'!$B$4</definedName>
    <definedName function="false" hidden="false" name="Load_ID_10" vbProcedure="false">'[5]7  Інші витрати'!$IV$65536</definedName>
    <definedName function="false" hidden="false" name="Load_ID_11" vbProcedure="false">'[6]МТР Газ України'!$B$4</definedName>
    <definedName function="false" hidden="false" name="Load_ID_12" vbProcedure="false">'[6]МТР Газ України'!$B$4</definedName>
    <definedName function="false" hidden="false" name="Load_ID_13" vbProcedure="false">'[6]МТР Газ України'!$B$4</definedName>
    <definedName function="false" hidden="false" name="Load_ID_14" vbProcedure="false">'[6]МТР Газ України'!$B$4</definedName>
    <definedName function="false" hidden="false" name="Load_ID_15" vbProcedure="false">'[6]МТР Газ України'!$B$4</definedName>
    <definedName function="false" hidden="false" name="Load_ID_16" vbProcedure="false">'[6]МТР Газ України'!$B$4</definedName>
    <definedName function="false" hidden="false" name="Load_ID_17" vbProcedure="false">'[6]МТР Газ України'!$B$4</definedName>
    <definedName function="false" hidden="false" name="Load_ID_18" vbProcedure="false">'[7]МТР Газ України'!$B$4</definedName>
    <definedName function="false" hidden="false" name="Load_ID_19" vbProcedure="false">'[8]МТР Газ України'!$B$4</definedName>
    <definedName function="false" hidden="false" name="Load_ID_20" vbProcedure="false">'[7]МТР Газ України'!$B$4</definedName>
    <definedName function="false" hidden="false" name="Load_ID_200" vbProcedure="false">NA()</definedName>
    <definedName function="false" hidden="false" name="Load_ID_21" vbProcedure="false">NA()</definedName>
    <definedName function="false" hidden="false" name="Load_ID_23" vbProcedure="false">'[8]МТР Газ України'!$B$4</definedName>
    <definedName function="false" hidden="false" name="Load_ID_25" vbProcedure="false">NA()</definedName>
    <definedName function="false" hidden="false" name="Load_ID_542" vbProcedure="false">NA()</definedName>
    <definedName function="false" hidden="false" name="Load_ID_6" vbProcedure="false">'[6]МТР Газ України'!$B$4</definedName>
    <definedName function="false" hidden="false" name="OpDate" vbProcedure="false">[2]Inform!$E$5</definedName>
    <definedName function="false" hidden="false" name="OpDate_21" vbProcedure="false">NA()</definedName>
    <definedName function="false" hidden="false" name="OpDate_25" vbProcedure="false">NA()</definedName>
    <definedName function="false" hidden="false" name="OpDate_6" vbProcedure="false">[3]Inform!$E$5</definedName>
    <definedName function="false" hidden="false" name="QR" vbProcedure="false">NA()</definedName>
    <definedName function="false" hidden="false" name="qw" vbProcedure="false">NA()</definedName>
    <definedName function="false" hidden="false" name="qwert" vbProcedure="false">NA()</definedName>
    <definedName function="false" hidden="false" name="qwerty" vbProcedure="false">NA()</definedName>
    <definedName function="false" hidden="false" name="ShowFil" vbProcedure="false">[1]!ShowFil</definedName>
    <definedName function="false" hidden="false" name="SU_ID" vbProcedure="false">NA()</definedName>
    <definedName function="false" hidden="false" name="Time_ID" vbProcedure="false">'[4]МТР Газ України'!$B$1</definedName>
    <definedName function="false" hidden="false" name="Time_ID0" vbProcedure="false">'[4]МТР Газ України'!$F$1</definedName>
    <definedName function="false" hidden="false" name="Time_ID0_10" vbProcedure="false">'[5]7  Інші витрати'!$IV$65536</definedName>
    <definedName function="false" hidden="false" name="Time_ID0_11" vbProcedure="false">'[6]МТР Газ України'!$F$1</definedName>
    <definedName function="false" hidden="false" name="Time_ID0_12" vbProcedure="false">'[6]МТР Газ України'!$F$1</definedName>
    <definedName function="false" hidden="false" name="Time_ID0_13" vbProcedure="false">'[6]МТР Газ України'!$F$1</definedName>
    <definedName function="false" hidden="false" name="Time_ID0_14" vbProcedure="false">'[6]МТР Газ України'!$F$1</definedName>
    <definedName function="false" hidden="false" name="Time_ID0_15" vbProcedure="false">'[6]МТР Газ України'!$F$1</definedName>
    <definedName function="false" hidden="false" name="Time_ID0_16" vbProcedure="false">'[6]МТР Газ України'!$F$1</definedName>
    <definedName function="false" hidden="false" name="Time_ID0_17" vbProcedure="false">'[6]МТР Газ України'!$F$1</definedName>
    <definedName function="false" hidden="false" name="Time_ID0_18" vbProcedure="false">'[7]МТР Газ України'!$F$1</definedName>
    <definedName function="false" hidden="false" name="Time_ID0_19" vbProcedure="false">'[8]МТР Газ України'!$F$1</definedName>
    <definedName function="false" hidden="false" name="Time_ID0_20" vbProcedure="false">'[7]МТР Газ України'!$F$1</definedName>
    <definedName function="false" hidden="false" name="Time_ID0_21" vbProcedure="false">NA()</definedName>
    <definedName function="false" hidden="false" name="Time_ID0_23" vbProcedure="false">'[8]МТР Газ України'!$F$1</definedName>
    <definedName function="false" hidden="false" name="Time_ID0_25" vbProcedure="false">NA()</definedName>
    <definedName function="false" hidden="false" name="Time_ID0_6" vbProcedure="false">'[6]МТР Газ України'!$F$1</definedName>
    <definedName function="false" hidden="false" name="Time_ID_10" vbProcedure="false">'[5]7  Інші витрати'!$IV$65536</definedName>
    <definedName function="false" hidden="false" name="Time_ID_11" vbProcedure="false">'[6]МТР Газ України'!$B$1</definedName>
    <definedName function="false" hidden="false" name="Time_ID_12" vbProcedure="false">'[6]МТР Газ України'!$B$1</definedName>
    <definedName function="false" hidden="false" name="Time_ID_13" vbProcedure="false">'[6]МТР Газ України'!$B$1</definedName>
    <definedName function="false" hidden="false" name="Time_ID_14" vbProcedure="false">'[6]МТР Газ України'!$B$1</definedName>
    <definedName function="false" hidden="false" name="Time_ID_15" vbProcedure="false">'[6]МТР Газ України'!$B$1</definedName>
    <definedName function="false" hidden="false" name="Time_ID_16" vbProcedure="false">'[6]МТР Газ України'!$B$1</definedName>
    <definedName function="false" hidden="false" name="Time_ID_17" vbProcedure="false">'[6]МТР Газ України'!$B$1</definedName>
    <definedName function="false" hidden="false" name="Time_ID_18" vbProcedure="false">'[7]МТР Газ України'!$B$1</definedName>
    <definedName function="false" hidden="false" name="Time_ID_19" vbProcedure="false">'[8]МТР Газ України'!$B$1</definedName>
    <definedName function="false" hidden="false" name="Time_ID_20" vbProcedure="false">'[7]МТР Газ України'!$B$1</definedName>
    <definedName function="false" hidden="false" name="Time_ID_21" vbProcedure="false">NA()</definedName>
    <definedName function="false" hidden="false" name="Time_ID_23" vbProcedure="false">'[8]МТР Газ України'!$B$1</definedName>
    <definedName function="false" hidden="false" name="Time_ID_25" vbProcedure="false">NA()</definedName>
    <definedName function="false" hidden="false" name="Time_ID_6" vbProcedure="false">'[6]МТР Газ України'!$B$1</definedName>
    <definedName function="false" hidden="false" name="ttttttt" vbProcedure="false">NA()</definedName>
    <definedName function="false" hidden="false" name="Unit" vbProcedure="false">[2]Inform!$E$38</definedName>
    <definedName function="false" hidden="false" name="Unit_21" vbProcedure="false">NA()</definedName>
    <definedName function="false" hidden="false" name="Unit_25" vbProcedure="false">NA()</definedName>
    <definedName function="false" hidden="false" name="Unit_6" vbProcedure="false">[3]Inform!$E$38</definedName>
    <definedName function="false" hidden="false" name="WQER" vbProcedure="false">NA()</definedName>
    <definedName function="false" hidden="false" name="wr" vbProcedure="false">NA()</definedName>
    <definedName function="false" hidden="false" name="yyyy" vbProcedure="false">NA()</definedName>
    <definedName function="false" hidden="false" name="zx" vbProcedure="false">NA()</definedName>
    <definedName function="false" hidden="false" name="zxc" vbProcedure="false">NA()</definedName>
    <definedName function="false" hidden="false" name="__123Graph_XGRAPH3" vbProcedure="false">NA()</definedName>
    <definedName function="false" hidden="false" name="є" vbProcedure="false">NA()</definedName>
    <definedName function="false" hidden="false" name="і" vbProcedure="false">NA()</definedName>
    <definedName function="false" hidden="false" name="ів" vbProcedure="false">NA()</definedName>
    <definedName function="false" hidden="false" name="ів_22" vbProcedure="false">NA()</definedName>
    <definedName function="false" hidden="false" name="ів_26" vbProcedure="false">NA()</definedName>
    <definedName function="false" hidden="false" name="ів___0" vbProcedure="false">NA()</definedName>
    <definedName function="false" hidden="false" name="івів" vbProcedure="false">NA()</definedName>
    <definedName function="false" hidden="false" name="іваіа" vbProcedure="false">'[9]7  Інші витрати'!$IV$65536</definedName>
    <definedName function="false" hidden="false" name="іваф" vbProcedure="false">NA()</definedName>
    <definedName function="false" hidden="false" name="іцу" vbProcedure="false">NA()</definedName>
    <definedName function="false" hidden="false" name="а" vbProcedure="false">NA()</definedName>
    <definedName function="false" hidden="false" name="ав" vbProcedure="false">NA()</definedName>
    <definedName function="false" hidden="false" name="аен" vbProcedure="false">NA()</definedName>
    <definedName function="false" hidden="false" name="в" vbProcedure="false">NA()</definedName>
    <definedName function="false" hidden="false" name="ватт" vbProcedure="false">NA()</definedName>
    <definedName function="false" hidden="false" name="Д" vbProcedure="false">NA()</definedName>
    <definedName function="false" hidden="false" name="е" vbProcedure="false">NA()</definedName>
    <definedName function="false" hidden="false" name="Заголовки_для_печати_МИ" vbProcedure="false">(NA(),NA())</definedName>
    <definedName function="false" hidden="false" name="йуц" vbProcedure="false">NA()</definedName>
    <definedName function="false" hidden="false" name="йцу" vbProcedure="false">NA()</definedName>
    <definedName function="false" hidden="false" name="йцуйй" vbProcedure="false">NA()</definedName>
    <definedName function="false" hidden="false" name="йцукц" vbProcedure="false">'[9]7  Інші витрати'!$IV$65536</definedName>
    <definedName function="false" hidden="false" name="КЕ" vbProcedure="false">NA()</definedName>
    <definedName function="false" hidden="false" name="КЕ_22" vbProcedure="false">NA()</definedName>
    <definedName function="false" hidden="false" name="КЕ_26" vbProcedure="false">NA()</definedName>
    <definedName function="false" hidden="false" name="КЕ___0" vbProcedure="false">NA()</definedName>
    <definedName function="false" hidden="false" name="кен" vbProcedure="false">NA()</definedName>
    <definedName function="false" hidden="false" name="л" vbProcedure="false">NA()</definedName>
    <definedName function="false" hidden="false" name="п" vbProcedure="false">NA()</definedName>
    <definedName function="false" hidden="false" name="пдв" vbProcedure="false">NA()</definedName>
    <definedName function="false" hidden="false" name="пдв_утг" vbProcedure="false">NA()</definedName>
    <definedName function="false" hidden="false" name="План" vbProcedure="false">NA()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NA()</definedName>
    <definedName function="false" hidden="false" name="ппп" vbProcedure="false">[10]Inform!$E$6</definedName>
    <definedName function="false" hidden="false" name="р" vbProcedure="false">NA()</definedName>
    <definedName function="false" hidden="false" name="т" vbProcedure="false">NA()</definedName>
    <definedName function="false" hidden="false" name="тариф" vbProcedure="false">[11]Inform!$G$2</definedName>
    <definedName function="false" hidden="false" name="уйцукйцуйу" vbProcedure="false">NA()</definedName>
    <definedName function="false" hidden="false" name="уке" vbProcedure="false">NA()</definedName>
    <definedName function="false" hidden="false" name="УТГ" vbProcedure="false">NA()</definedName>
    <definedName function="false" hidden="false" name="фів" vbProcedure="false">NA()</definedName>
    <definedName function="false" hidden="false" name="фіваіф" vbProcedure="false">'[9]7  Інші витрати'!$IV$65536</definedName>
    <definedName function="false" hidden="false" name="фф" vbProcedure="false">NA()</definedName>
    <definedName function="false" hidden="false" name="ц" vbProcedure="false">NA()</definedName>
    <definedName function="false" hidden="false" name="ччч" vbProcedure="false">NA()</definedName>
    <definedName function="false" hidden="false" name="ш" vbProcedure="false">NA()</definedName>
    <definedName function="false" hidden="false" localSheetId="0" name="Excel_BuiltIn_Print_Titles" vbProcedure="false">'Осн. фін. пок.'!$A$27:$A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219">
  <si>
    <t xml:space="preserve">Додаток 2</t>
  </si>
  <si>
    <t xml:space="preserve">до Порядку складання, затвердження </t>
  </si>
  <si>
    <t xml:space="preserve">та контролю виконання фінансового плану </t>
  </si>
  <si>
    <t xml:space="preserve">комунального підпримєства</t>
  </si>
  <si>
    <t xml:space="preserve">Рік</t>
  </si>
  <si>
    <t xml:space="preserve">Коди</t>
  </si>
  <si>
    <t xml:space="preserve">Підприємство  Комунальне підприємство «Міський тролейбус»</t>
  </si>
  <si>
    <t xml:space="preserve">за ЄДРПОУ </t>
  </si>
  <si>
    <t xml:space="preserve">Організаційно-правова форма   Комунальне підприємство</t>
  </si>
  <si>
    <t xml:space="preserve">за КОПФГ</t>
  </si>
  <si>
    <t xml:space="preserve">Територія   Дніпровська</t>
  </si>
  <si>
    <t xml:space="preserve">за КОАТУУ</t>
  </si>
  <si>
    <r>
      <rPr>
        <sz val="20"/>
        <rFont val="Times New Roman"/>
        <family val="1"/>
        <charset val="1"/>
      </rPr>
      <t xml:space="preserve">Орган управління  </t>
    </r>
    <r>
      <rPr>
        <b val="true"/>
        <i val="true"/>
        <sz val="12"/>
        <rFont val="Times New Roman"/>
        <family val="1"/>
      </rPr>
      <t xml:space="preserve">  </t>
    </r>
  </si>
  <si>
    <t xml:space="preserve">за СПОДУ</t>
  </si>
  <si>
    <t xml:space="preserve">Галузь     </t>
  </si>
  <si>
    <t xml:space="preserve">за ЗКГНГ</t>
  </si>
  <si>
    <t xml:space="preserve">Вид економічної діяльності    Пасажирський наземний транспорт міського та приміського сполучення</t>
  </si>
  <si>
    <t xml:space="preserve">за  КВЕД  </t>
  </si>
  <si>
    <t xml:space="preserve">49.31</t>
  </si>
  <si>
    <t xml:space="preserve">Одиниця виміру, тис. грн Стандарти звітності П(с)БОУ</t>
  </si>
  <si>
    <t xml:space="preserve">Стандарти звітності П(с)БОУ</t>
  </si>
  <si>
    <t xml:space="preserve">Форма власності</t>
  </si>
  <si>
    <t xml:space="preserve">Стандарти звітності МСФЗ</t>
  </si>
  <si>
    <t xml:space="preserve">Середньооблікова кількість штатних працівників </t>
  </si>
  <si>
    <t xml:space="preserve">Місцезнаходження  вул. Дніпровське шосе буд.22, Довгинцівський р-н,м.Кривий Ріг Дніпропетровська обл.,50086</t>
  </si>
  <si>
    <t xml:space="preserve">Телефон 409-45-65</t>
  </si>
  <si>
    <t xml:space="preserve">Прізвище та ініціали керівника  Приходько О.Я.</t>
  </si>
  <si>
    <t xml:space="preserve">ЗВІТ</t>
  </si>
  <si>
    <t xml:space="preserve">ПРО ВИКОНАННЯ ФІНАНСОВОГО ПЛАНУ ПІДПРИЄМСТВА </t>
  </si>
  <si>
    <t xml:space="preserve">за       l  півріччя  2023р.</t>
  </si>
  <si>
    <t xml:space="preserve">(квартал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остаючим підсумком з початку року</t>
  </si>
  <si>
    <t xml:space="preserve">1 кв 19г</t>
  </si>
  <si>
    <t xml:space="preserve">2 кв</t>
  </si>
  <si>
    <t xml:space="preserve">ІІ кв 18г</t>
  </si>
  <si>
    <t xml:space="preserve">ІIІ кв 18г</t>
  </si>
  <si>
    <t xml:space="preserve">Звітний період (квартал, рік) І-е півріччя 2023р.</t>
  </si>
  <si>
    <t xml:space="preserve">1кв 18г</t>
  </si>
  <si>
    <t xml:space="preserve">2 кв 18г</t>
  </si>
  <si>
    <t xml:space="preserve">3кв 18г</t>
  </si>
  <si>
    <t xml:space="preserve">4 кв 18</t>
  </si>
  <si>
    <t xml:space="preserve">минулий рік16</t>
  </si>
  <si>
    <t xml:space="preserve">минулий рік17</t>
  </si>
  <si>
    <t xml:space="preserve">минулий рік18</t>
  </si>
  <si>
    <t xml:space="preserve">минулий   рік 2022 (1півріччя)</t>
  </si>
  <si>
    <t xml:space="preserve">поточний рік 2023     (1півріччя)</t>
  </si>
  <si>
    <t xml:space="preserve">план </t>
  </si>
  <si>
    <t xml:space="preserve">факт</t>
  </si>
  <si>
    <t xml:space="preserve">план зі змінами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Адресна допомога на відшкодування безкоштовного проїзду пасажирів</t>
  </si>
  <si>
    <t xml:space="preserve">Чистий доход від наданих транспортних послуг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, у тому числі:</t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збут</t>
  </si>
  <si>
    <t xml:space="preserve">Інші операційні доходи, у тому числі:</t>
  </si>
  <si>
    <t xml:space="preserve">курсові різниці</t>
  </si>
  <si>
    <t xml:space="preserve">нетипові операційні доходи</t>
  </si>
  <si>
    <t xml:space="preserve">Інші операційні витрати, у тому числі:</t>
  </si>
  <si>
    <t xml:space="preserve">нетипові операційні витрати</t>
  </si>
  <si>
    <t xml:space="preserve">Фінансовий результат від операційної діяльності</t>
  </si>
  <si>
    <t xml:space="preserve">EBITDA</t>
  </si>
  <si>
    <t xml:space="preserve">Рентабельність EBITDA</t>
  </si>
  <si>
    <t xml:space="preserve">Дохід від участі в капіталі</t>
  </si>
  <si>
    <t xml:space="preserve">Втрати від участі в капіталі</t>
  </si>
  <si>
    <t xml:space="preserve">Інші фінансові доходи</t>
  </si>
  <si>
    <t xml:space="preserve">Фінансові витрати</t>
  </si>
  <si>
    <t xml:space="preserve">Інші доходи, усього, у тому числі:</t>
  </si>
  <si>
    <t xml:space="preserve">Інші витрати, усього, у тому числі:</t>
  </si>
  <si>
    <t xml:space="preserve">Фінансовий результат до оподаткування</t>
  </si>
  <si>
    <t xml:space="preserve">Витрати з податку на прибуток</t>
  </si>
  <si>
    <t xml:space="preserve">Дохід з податку на прибуток</t>
  </si>
  <si>
    <t xml:space="preserve">Прибуток від припиненої діяльності після оподаткування </t>
  </si>
  <si>
    <t xml:space="preserve">Збиток від припиненої діяльності після оподаткування </t>
  </si>
  <si>
    <t xml:space="preserve">Чистий фінансовий результат</t>
  </si>
  <si>
    <t xml:space="preserve">Прибуток </t>
  </si>
  <si>
    <t xml:space="preserve">Збиток</t>
  </si>
  <si>
    <t xml:space="preserve">Усього доходів</t>
  </si>
  <si>
    <t xml:space="preserve">Усього витрат</t>
  </si>
  <si>
    <t xml:space="preserve">Неконтрольована частка</t>
  </si>
  <si>
    <t xml:space="preserve">Елементи операційних витрат</t>
  </si>
  <si>
    <t xml:space="preserve">Матеріальні витрати, у тому числі:</t>
  </si>
  <si>
    <t xml:space="preserve">витрати на сировину та основні матеріали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t xml:space="preserve">IІ. Розрахунки з бюджетом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Нараховані до сплати відрахування частини чистого прибутку, усього, у тому числі:</t>
  </si>
  <si>
    <t xml:space="preserve">державними унітарними підприємствами та їх об'єднаннями до державного бюджету</t>
  </si>
  <si>
    <t xml:space="preserve">господарськими товариствами, у статутному капіталі яких більше 50 відсотків акцій (часток, паїв) належать державі, на виплату дивідендів</t>
  </si>
  <si>
    <t xml:space="preserve">у тому числі на державну частку</t>
  </si>
  <si>
    <t xml:space="preserve">2012/1</t>
  </si>
  <si>
    <t xml:space="preserve">Перенесено з додаткового капіталу</t>
  </si>
  <si>
    <t xml:space="preserve">Розвиток виробництва</t>
  </si>
  <si>
    <t xml:space="preserve">Резервний фонд</t>
  </si>
  <si>
    <t xml:space="preserve">Інші фонди</t>
  </si>
  <si>
    <t xml:space="preserve">Інші цілі</t>
  </si>
  <si>
    <t xml:space="preserve">Залишок нерозподіленого прибутку (непокритого збитку) на кінець звітного періоду</t>
  </si>
  <si>
    <t xml:space="preserve">Сплата податків, зборів та інших обов'язкових платежів </t>
  </si>
  <si>
    <t xml:space="preserve">Сплата податків та зборів до Державного бюджету України (податкові платежі), усього, у тому числі:</t>
  </si>
  <si>
    <t xml:space="preserve">податок на прибуток підприємств</t>
  </si>
  <si>
    <t xml:space="preserve">ПДВ, що підлягає сплаті до бюджету за підсумками звітного періоду</t>
  </si>
  <si>
    <t xml:space="preserve">ПДВ, що підлягає відшкодуванню з бюджету за підсумками звітного періоду</t>
  </si>
  <si>
    <t xml:space="preserve">акцизний податок</t>
  </si>
  <si>
    <t xml:space="preserve">відрахування частини чистого прибутку державними унітарними підприємствами та їх об'єднаннями</t>
  </si>
  <si>
    <t xml:space="preserve">рентна плата за транспортування</t>
  </si>
  <si>
    <t xml:space="preserve">рентна плата за користування надрами</t>
  </si>
  <si>
    <t xml:space="preserve">Сплата податків та зборів до місцевих бюджетів (податкові платежі)</t>
  </si>
  <si>
    <t xml:space="preserve">Інші податки, збори та платежі на користь держави,
усього, у тому числі:</t>
  </si>
  <si>
    <t xml:space="preserve">відрахування частини чистого прибутку господарськими товариствами, у статутному капіталі яких більше 50 відсотків акцій (часток, паїв) належать державі, на виплату дивідендів на державну частку</t>
  </si>
  <si>
    <t xml:space="preserve">єдиний внесок на загальнообов'язкове державне соціальне страхування               </t>
  </si>
  <si>
    <t xml:space="preserve">Усього виплат на користь держави</t>
  </si>
  <si>
    <t xml:space="preserve">IІІ. Рух грошових коштів </t>
  </si>
  <si>
    <r>
      <rPr>
        <b val="true"/>
        <sz val="20"/>
        <rFont val="Times New Roman"/>
        <family val="1"/>
        <charset val="1"/>
      </rPr>
      <t xml:space="preserve">Залишок коштів на початок періоду</t>
    </r>
    <r>
      <rPr>
        <b val="true"/>
        <sz val="14"/>
        <color rgb="FF000000"/>
        <rFont val="Times New Roman"/>
        <family val="1"/>
      </rPr>
      <t xml:space="preserve"> </t>
    </r>
  </si>
  <si>
    <t xml:space="preserve">Цільове фінансування</t>
  </si>
  <si>
    <t xml:space="preserve">Чистий рух коштів від операційної діяльності</t>
  </si>
  <si>
    <t xml:space="preserve">Чистий рух коштів від інвестиційної діяльності </t>
  </si>
  <si>
    <t xml:space="preserve">Чистий рух коштів від фінансової діяльності</t>
  </si>
  <si>
    <t xml:space="preserve">Вплив зміни валютних курсів на залишок коштів </t>
  </si>
  <si>
    <t xml:space="preserve">Залишок коштів на кінець періоду</t>
  </si>
  <si>
    <t xml:space="preserve">ІV. Капітальні інвестиції</t>
  </si>
  <si>
    <t xml:space="preserve">Капітальні інвестиції, усього, у тому числі:</t>
  </si>
  <si>
    <t xml:space="preserve">Капітальні інвестиції, усього,
у тому числі:</t>
  </si>
  <si>
    <t xml:space="preserve">капітальний ремонт :</t>
  </si>
  <si>
    <t xml:space="preserve">- придбання</t>
  </si>
  <si>
    <t xml:space="preserve">Придбання окремих запчастин, матеріалів, вузлів, агрегатів, обладнання (устаткування) для виконання капітальних і капітально-відновлювальних ремонтів тролейбусів</t>
  </si>
  <si>
    <t xml:space="preserve">поповнення статутного капіталу  :</t>
  </si>
  <si>
    <t xml:space="preserve">поповнення статутного капіталу для виконання робіт на об'єкті "Капітальний ремонт покрівлі та заміна скління фонарів будівлі тролейбусного депо №2  за адресою: вул. Дніпровське шосе,22  в Довгинцівському районі м.Кривий Ріг, Дніпропетровської області»</t>
  </si>
  <si>
    <t xml:space="preserve">Поповнення статутного капіталу для придбання електроних табло </t>
  </si>
  <si>
    <t xml:space="preserve">- Поповнення статутного капіталу комунального підприємства «Міський тролейбус» на придбання автомобільної, тракторної техніки і технологічного транспорту,  всього:</t>
  </si>
  <si>
    <t xml:space="preserve">в тому числі:                                                         - трактор з навісним обладнанням,</t>
  </si>
  <si>
    <t xml:space="preserve">- тракторний причеп,    </t>
  </si>
  <si>
    <t xml:space="preserve"> - машину аварійну для ремонту контактної мережі тролейбуса АТ-70М,          </t>
  </si>
  <si>
    <t xml:space="preserve">Придбання обладнання і предметів довгострокового  користування   ( придбання автобусів )</t>
  </si>
  <si>
    <t xml:space="preserve">Поповнення статутного капіталу для придбання й наладки комплекту обладнання (тягового перетворювача з системою керування  тяговим двигуном постійного струму без рекуперації й дизель-генераторної установки)</t>
  </si>
  <si>
    <t xml:space="preserve">Джерела капітальних інвестицій, усього, у тому числі:</t>
  </si>
  <si>
    <t xml:space="preserve">залучені кредитні кошти</t>
  </si>
  <si>
    <t xml:space="preserve">4000/1</t>
  </si>
  <si>
    <t xml:space="preserve">бюджетне фінансування</t>
  </si>
  <si>
    <t xml:space="preserve">4000/2</t>
  </si>
  <si>
    <t xml:space="preserve">власні кошти</t>
  </si>
  <si>
    <t xml:space="preserve">4000/3</t>
  </si>
  <si>
    <t xml:space="preserve">інші джерела</t>
  </si>
  <si>
    <t xml:space="preserve">4000/4</t>
  </si>
  <si>
    <t xml:space="preserve">V. Коефіцієнтний аналіз</t>
  </si>
  <si>
    <t xml:space="preserve">Рентабельність діяльності</t>
  </si>
  <si>
    <t xml:space="preserve">Рентабельність активів</t>
  </si>
  <si>
    <t xml:space="preserve">Рентабельність власного капіталу</t>
  </si>
  <si>
    <t xml:space="preserve">Коефіцієнт фінансової стійкості</t>
  </si>
  <si>
    <t xml:space="preserve">Коефіцієнт зносу основних засобів</t>
  </si>
  <si>
    <t xml:space="preserve">VI. Звіт про фінансовий стан</t>
  </si>
  <si>
    <t xml:space="preserve">Необоротні активи, усього, у тому числі:</t>
  </si>
  <si>
    <t xml:space="preserve">x</t>
  </si>
  <si>
    <t xml:space="preserve">Основні засоби</t>
  </si>
  <si>
    <t xml:space="preserve">первісна вартість</t>
  </si>
  <si>
    <t xml:space="preserve">знос</t>
  </si>
  <si>
    <t xml:space="preserve">Оборотні активи, усього, у тому числі:</t>
  </si>
  <si>
    <t xml:space="preserve">Гроші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VІI. Кредитна політика</t>
  </si>
  <si>
    <t xml:space="preserve">Отримано залучених коштів, усього, у тому числі:</t>
  </si>
  <si>
    <t xml:space="preserve">7000</t>
  </si>
  <si>
    <t xml:space="preserve">довгострокові зобов'язання</t>
  </si>
  <si>
    <t xml:space="preserve">7001</t>
  </si>
  <si>
    <t xml:space="preserve">короткострокові зобов'язання</t>
  </si>
  <si>
    <t xml:space="preserve">7002</t>
  </si>
  <si>
    <t xml:space="preserve">інші фінансові зобов'язання</t>
  </si>
  <si>
    <t xml:space="preserve">7003</t>
  </si>
  <si>
    <t xml:space="preserve">Повернено залучених коштів, усього, у тому числі:</t>
  </si>
  <si>
    <t xml:space="preserve">7010</t>
  </si>
  <si>
    <t xml:space="preserve">7011</t>
  </si>
  <si>
    <t xml:space="preserve">7012</t>
  </si>
  <si>
    <t xml:space="preserve">7013</t>
  </si>
  <si>
    <t xml:space="preserve">VIII. Дані про персонал та витрати на оплату праці</t>
  </si>
  <si>
    <r>
      <rPr>
        <b val="true"/>
        <sz val="20"/>
        <rFont val="Times New Roman"/>
        <family val="1"/>
        <charset val="1"/>
      </rPr>
      <t xml:space="preserve">Середня кількість працівників </t>
    </r>
    <r>
      <rPr>
        <sz val="14"/>
        <rFont val="Times New Roman"/>
        <family val="1"/>
      </rPr>
      <t xml:space="preserve">(штатних працівників, зовнішніх сумісників та працівників, що працюють за цивільно-правовими договорами)</t>
    </r>
    <r>
      <rPr>
        <b val="true"/>
        <sz val="14"/>
        <rFont val="Times New Roman"/>
        <family val="1"/>
      </rPr>
      <t xml:space="preserve">, у тому числі:</t>
    </r>
  </si>
  <si>
    <t xml:space="preserve">8000</t>
  </si>
  <si>
    <t xml:space="preserve">директор</t>
  </si>
  <si>
    <t xml:space="preserve">8001</t>
  </si>
  <si>
    <t xml:space="preserve">адміністративно-управлінський персонал</t>
  </si>
  <si>
    <t xml:space="preserve">8002</t>
  </si>
  <si>
    <t xml:space="preserve">працівники</t>
  </si>
  <si>
    <t xml:space="preserve">8003</t>
  </si>
  <si>
    <t xml:space="preserve">8010</t>
  </si>
  <si>
    <t xml:space="preserve">А.И</t>
  </si>
  <si>
    <t xml:space="preserve">Середньомісячні витрати на оплату праці одного працівника (гривень), усього, у тому числі:</t>
  </si>
  <si>
    <t xml:space="preserve">8020</t>
  </si>
  <si>
    <t xml:space="preserve">8021</t>
  </si>
  <si>
    <t xml:space="preserve">8022</t>
  </si>
  <si>
    <t xml:space="preserve">8023</t>
  </si>
  <si>
    <t xml:space="preserve">1кв20120р</t>
  </si>
  <si>
    <t xml:space="preserve">Ф 19</t>
  </si>
  <si>
    <t xml:space="preserve">ф19</t>
  </si>
  <si>
    <t xml:space="preserve">Директор КП «Міський тролейбус»   _____________________________________</t>
  </si>
  <si>
    <t xml:space="preserve">О.Я.Приходько  </t>
  </si>
  <si>
    <t xml:space="preserve">                                                 (посада)</t>
  </si>
  <si>
    <t xml:space="preserve">                (підпис)   (ініціали, прізвище)                   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#,##0"/>
    <numFmt numFmtId="180" formatCode="#,##0.0"/>
    <numFmt numFmtId="181" formatCode="0.0"/>
    <numFmt numFmtId="182" formatCode="0.00"/>
  </numFmts>
  <fonts count="107">
    <font>
      <sz val="10"/>
      <name val="Arial Cyr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Arial Cyr"/>
      <family val="2"/>
    </font>
    <font>
      <sz val="11"/>
      <color rgb="FFFFFFFF"/>
      <name val="Calibri"/>
      <family val="2"/>
    </font>
    <font>
      <sz val="11"/>
      <color rgb="FFFFFFFF"/>
      <name val="Arial Cyr"/>
      <family val="2"/>
    </font>
    <font>
      <sz val="10"/>
      <name val="Arial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b val="true"/>
      <sz val="12"/>
      <name val="Arial"/>
      <family val="2"/>
    </font>
    <font>
      <i val="true"/>
      <sz val="11"/>
      <color rgb="FF808080"/>
      <name val="Calibri"/>
      <family val="2"/>
    </font>
    <font>
      <sz val="10"/>
      <name val="FreeSet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u val="single"/>
      <sz val="10"/>
      <color rgb="FF0000FF"/>
      <name val="Arial"/>
      <family val="2"/>
    </font>
    <font>
      <sz val="11"/>
      <color rgb="FF333399"/>
      <name val="Calibri"/>
      <family val="2"/>
    </font>
    <font>
      <b val="true"/>
      <sz val="14"/>
      <name val="Arial"/>
      <family val="2"/>
    </font>
    <font>
      <b val="true"/>
      <sz val="12"/>
      <color rgb="FFFFFFFF"/>
      <name val="Arial"/>
      <family val="2"/>
    </font>
    <font>
      <b val="true"/>
      <i val="true"/>
      <sz val="14"/>
      <name val="Arial"/>
      <family val="2"/>
    </font>
    <font>
      <b val="true"/>
      <i val="true"/>
      <sz val="14"/>
      <color rgb="FFFFFFFF"/>
      <name val="Arial"/>
      <family val="2"/>
    </font>
    <font>
      <b val="true"/>
      <i val="true"/>
      <sz val="12"/>
      <color rgb="FFFFFFFF"/>
      <name val="Arial"/>
      <family val="2"/>
    </font>
    <font>
      <b val="true"/>
      <sz val="11"/>
      <name val="Arial"/>
      <family val="2"/>
    </font>
    <font>
      <b val="true"/>
      <sz val="11"/>
      <color rgb="FFFFFFFF"/>
      <name val="Arial"/>
      <family val="2"/>
    </font>
    <font>
      <sz val="12"/>
      <color rgb="FFFFFFFF"/>
      <name val="Bookman Old Style"/>
      <family val="1"/>
    </font>
    <font>
      <sz val="11"/>
      <name val="Arial"/>
      <family val="2"/>
    </font>
    <font>
      <sz val="11"/>
      <color rgb="FFFFFFFF"/>
      <name val="Arial"/>
      <family val="2"/>
    </font>
    <font>
      <i val="true"/>
      <sz val="11"/>
      <name val="Arial"/>
      <family val="2"/>
    </font>
    <font>
      <b val="true"/>
      <i val="true"/>
      <sz val="11"/>
      <color rgb="FFFFFFFF"/>
      <name val="Arial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color rgb="FF333399"/>
      <name val="Arial Cyr"/>
      <family val="2"/>
    </font>
    <font>
      <b val="true"/>
      <sz val="11"/>
      <color rgb="FF333333"/>
      <name val="Arial Cyr"/>
      <family val="2"/>
    </font>
    <font>
      <b val="true"/>
      <sz val="11"/>
      <color rgb="FFFF9900"/>
      <name val="Arial Cyr"/>
      <family val="2"/>
    </font>
    <font>
      <b val="true"/>
      <sz val="15"/>
      <color rgb="FF003366"/>
      <name val="Arial Cyr"/>
      <family val="2"/>
    </font>
    <font>
      <b val="true"/>
      <sz val="13"/>
      <color rgb="FF003366"/>
      <name val="Arial Cyr"/>
      <family val="2"/>
    </font>
    <font>
      <b val="true"/>
      <sz val="11"/>
      <color rgb="FF003366"/>
      <name val="Arial Cyr"/>
      <family val="2"/>
    </font>
    <font>
      <b val="true"/>
      <sz val="11"/>
      <color rgb="FF000000"/>
      <name val="Arial Cyr"/>
      <family val="2"/>
    </font>
    <font>
      <b val="true"/>
      <sz val="11"/>
      <color rgb="FFFFFFFF"/>
      <name val="Arial Cyr"/>
      <family val="2"/>
    </font>
    <font>
      <sz val="11"/>
      <color rgb="FF993300"/>
      <name val="Arial Cyr"/>
      <family val="2"/>
    </font>
    <font>
      <sz val="8"/>
      <name val="Arial"/>
      <family val="2"/>
    </font>
    <font>
      <sz val="11"/>
      <color rgb="FF800080"/>
      <name val="Arial Cyr"/>
      <family val="2"/>
    </font>
    <font>
      <i val="true"/>
      <sz val="11"/>
      <color rgb="FF808080"/>
      <name val="Arial Cyr"/>
      <family val="2"/>
    </font>
    <font>
      <sz val="11"/>
      <color rgb="FFFF9900"/>
      <name val="Arial Cyr"/>
      <family val="2"/>
    </font>
    <font>
      <sz val="11"/>
      <color rgb="FFFF0000"/>
      <name val="Arial Cyr"/>
      <family val="2"/>
    </font>
    <font>
      <sz val="11"/>
      <color rgb="FF008000"/>
      <name val="Arial Cyr"/>
      <family val="2"/>
    </font>
    <font>
      <sz val="10"/>
      <name val="Petersburg"/>
      <family val="0"/>
    </font>
    <font>
      <sz val="10"/>
      <name val="Tahoma"/>
      <family val="2"/>
    </font>
    <font>
      <sz val="14"/>
      <name val="Times New Roman"/>
      <family val="1"/>
    </font>
    <font>
      <sz val="14"/>
      <color rgb="FF009900"/>
      <name val="Times New Roman"/>
      <family val="1"/>
    </font>
    <font>
      <sz val="14"/>
      <color rgb="FF000000"/>
      <name val="Times New Roman"/>
      <family val="1"/>
    </font>
    <font>
      <sz val="14"/>
      <color rgb="FFFF0066"/>
      <name val="Times New Roman"/>
      <family val="1"/>
    </font>
    <font>
      <sz val="14"/>
      <color rgb="FFFFFFFF"/>
      <name val="Times New Roman"/>
      <family val="1"/>
    </font>
    <font>
      <sz val="14"/>
      <color rgb="FF0000CC"/>
      <name val="Times New Roman"/>
      <family val="1"/>
    </font>
    <font>
      <sz val="20"/>
      <name val="Times New Roman"/>
      <family val="1"/>
      <charset val="1"/>
    </font>
    <font>
      <sz val="20"/>
      <color rgb="FF009900"/>
      <name val="Times New Roman"/>
      <family val="1"/>
      <charset val="1"/>
    </font>
    <font>
      <sz val="20"/>
      <color rgb="FF000000"/>
      <name val="Times New Roman"/>
      <family val="1"/>
      <charset val="1"/>
    </font>
    <font>
      <sz val="20"/>
      <color rgb="FFFF0066"/>
      <name val="Times New Roman"/>
      <family val="1"/>
      <charset val="1"/>
    </font>
    <font>
      <sz val="10"/>
      <color rgb="FFFFFFFF"/>
      <name val="Arial Cyr"/>
      <family val="2"/>
    </font>
    <font>
      <sz val="10"/>
      <color rgb="FF0000CC"/>
      <name val="Arial Cyr"/>
      <family val="2"/>
    </font>
    <font>
      <u val="single"/>
      <sz val="20"/>
      <name val="Times New Roman"/>
      <family val="1"/>
      <charset val="1"/>
    </font>
    <font>
      <b val="true"/>
      <i val="true"/>
      <sz val="12"/>
      <name val="Times New Roman"/>
      <family val="1"/>
    </font>
    <font>
      <sz val="18"/>
      <name val="Times New Roman"/>
      <family val="1"/>
      <charset val="1"/>
    </font>
    <font>
      <sz val="18"/>
      <color rgb="FF009900"/>
      <name val="Times New Roman"/>
      <family val="1"/>
      <charset val="1"/>
    </font>
    <font>
      <sz val="18"/>
      <color rgb="FF000000"/>
      <name val="Times New Roman"/>
      <family val="1"/>
      <charset val="1"/>
    </font>
    <font>
      <sz val="18"/>
      <color rgb="FFFF0066"/>
      <name val="Times New Roman"/>
      <family val="1"/>
      <charset val="1"/>
    </font>
    <font>
      <b val="true"/>
      <sz val="18"/>
      <name val="Times New Roman"/>
      <family val="1"/>
      <charset val="1"/>
    </font>
    <font>
      <b val="true"/>
      <sz val="20"/>
      <name val="Times New Roman"/>
      <family val="1"/>
      <charset val="1"/>
    </font>
    <font>
      <b val="true"/>
      <sz val="20"/>
      <color rgb="FF009900"/>
      <name val="Times New Roman"/>
      <family val="1"/>
      <charset val="1"/>
    </font>
    <font>
      <b val="true"/>
      <sz val="20"/>
      <color rgb="FF000000"/>
      <name val="Times New Roman"/>
      <family val="1"/>
      <charset val="1"/>
    </font>
    <font>
      <b val="true"/>
      <sz val="20"/>
      <color rgb="FFFF0066"/>
      <name val="Times New Roman"/>
      <family val="1"/>
      <charset val="1"/>
    </font>
    <font>
      <sz val="20"/>
      <color rgb="FF0000CC"/>
      <name val="Times New Roman"/>
      <family val="1"/>
      <charset val="1"/>
    </font>
    <font>
      <sz val="20"/>
      <color rgb="FF6600CC"/>
      <name val="Times New Roman"/>
      <family val="1"/>
      <charset val="1"/>
    </font>
    <font>
      <sz val="18"/>
      <color rgb="FF0000CC"/>
      <name val="Times New Roman"/>
      <family val="1"/>
      <charset val="1"/>
    </font>
    <font>
      <b val="true"/>
      <sz val="14"/>
      <color rgb="FFFFFFFF"/>
      <name val="Times New Roman"/>
      <family val="1"/>
    </font>
    <font>
      <b val="true"/>
      <sz val="14"/>
      <color rgb="FF0000CC"/>
      <name val="Times New Roman"/>
      <family val="1"/>
    </font>
    <font>
      <b val="true"/>
      <sz val="14"/>
      <name val="Times New Roman"/>
      <family val="1"/>
    </font>
    <font>
      <sz val="20"/>
      <color rgb="FF000099"/>
      <name val="Times New Roman"/>
      <family val="1"/>
      <charset val="1"/>
    </font>
    <font>
      <b val="true"/>
      <sz val="20"/>
      <color rgb="FF6600CC"/>
      <name val="Times New Roman"/>
      <family val="1"/>
      <charset val="1"/>
    </font>
    <font>
      <b val="true"/>
      <sz val="20"/>
      <color rgb="FF0000CC"/>
      <name val="Times New Roman"/>
      <family val="1"/>
      <charset val="1"/>
    </font>
    <font>
      <b val="true"/>
      <sz val="20"/>
      <color rgb="FF000099"/>
      <name val="Times New Roman"/>
      <family val="1"/>
      <charset val="1"/>
    </font>
    <font>
      <b val="true"/>
      <sz val="18"/>
      <color rgb="FF0000CC"/>
      <name val="Times New Roman"/>
      <family val="1"/>
      <charset val="1"/>
    </font>
    <font>
      <b val="true"/>
      <sz val="14"/>
      <color rgb="FF000000"/>
      <name val="Times New Roman"/>
      <family val="1"/>
    </font>
    <font>
      <sz val="20"/>
      <name val="Arial Cyr"/>
      <family val="2"/>
    </font>
    <font>
      <b val="true"/>
      <sz val="20"/>
      <name val="Times New Roman"/>
      <family val="1"/>
    </font>
    <font>
      <b val="true"/>
      <sz val="20"/>
      <color rgb="FF000080"/>
      <name val="Times New Roman"/>
      <family val="1"/>
      <charset val="1"/>
    </font>
    <font>
      <b val="true"/>
      <sz val="20"/>
      <color rgb="FF000000"/>
      <name val="Times New Roman"/>
      <family val="1"/>
    </font>
    <font>
      <sz val="20"/>
      <color rgb="FF6600CC"/>
      <name val="Times New Roman"/>
      <family val="1"/>
    </font>
    <font>
      <sz val="20"/>
      <color rgb="FF0000CC"/>
      <name val="Times New Roman"/>
      <family val="1"/>
    </font>
    <font>
      <sz val="18"/>
      <color rgb="FF0000CC"/>
      <name val="Times New Roman"/>
      <family val="1"/>
    </font>
    <font>
      <sz val="20"/>
      <color rgb="FF000080"/>
      <name val="Times New Roman"/>
      <family val="1"/>
      <charset val="1"/>
    </font>
    <font>
      <b val="true"/>
      <i val="true"/>
      <sz val="20"/>
      <color rgb="FF000000"/>
      <name val="Times New Roman"/>
      <family val="1"/>
    </font>
    <font>
      <sz val="20"/>
      <color rgb="FF0000FF"/>
      <name val="Times New Roman"/>
      <family val="1"/>
      <charset val="1"/>
    </font>
    <font>
      <sz val="20"/>
      <color rgb="FF0000FF"/>
      <name val="Times New Roman"/>
      <family val="1"/>
    </font>
    <font>
      <b val="true"/>
      <sz val="18"/>
      <color rgb="FF000000"/>
      <name val="Times New Roman"/>
      <family val="1"/>
      <charset val="1"/>
    </font>
    <font>
      <sz val="20"/>
      <color rgb="FFFFFFFF"/>
      <name val="Times New Roman"/>
      <family val="1"/>
      <charset val="1"/>
    </font>
    <font>
      <i val="true"/>
      <sz val="20"/>
      <color rgb="FFFF0066"/>
      <name val="Times New Roman"/>
      <family val="1"/>
      <charset val="1"/>
    </font>
    <font>
      <i val="true"/>
      <sz val="20"/>
      <color rgb="FFFFFFFF"/>
      <name val="Times New Roman"/>
      <family val="1"/>
      <charset val="1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FE7F5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009900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660066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FF0066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66"/>
      </patternFill>
    </fill>
    <fill>
      <patternFill patternType="solid">
        <fgColor rgb="FFFFFFCC"/>
        <bgColor rgb="FFFFFFFF"/>
      </patternFill>
    </fill>
    <fill>
      <patternFill patternType="solid">
        <fgColor rgb="FFCFE7F5"/>
        <bgColor rgb="FFCCFFFF"/>
      </patternFill>
    </fill>
    <fill>
      <patternFill patternType="solid">
        <fgColor rgb="FFFFFF66"/>
        <bgColor rgb="FFFFFF99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3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applyFont="true" applyBorder="false" applyAlignment="false" applyProtection="false"/>
    <xf numFmtId="167" fontId="14" fillId="0" borderId="0" applyFont="true" applyBorder="true" applyAlignment="false" applyProtection="true">
      <protection locked="true" hidden="false"/>
    </xf>
    <xf numFmtId="164" fontId="15" fillId="4" borderId="0" applyFont="true" applyBorder="false" applyAlignment="false" applyProtection="false"/>
    <xf numFmtId="164" fontId="16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1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1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1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1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6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6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9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9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29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8" applyFont="true" applyBorder="true" applyAlignment="false" applyProtection="false"/>
    <xf numFmtId="164" fontId="34" fillId="23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5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5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5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7" fillId="0" borderId="0" applyFont="true" applyBorder="false" applyAlignment="false" applyProtection="false"/>
    <xf numFmtId="164" fontId="38" fillId="0" borderId="11" applyFont="true" applyBorder="true" applyAlignment="false" applyProtection="false"/>
    <xf numFmtId="164" fontId="39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0" fillId="7" borderId="1" applyFont="true" applyBorder="true" applyAlignment="false" applyProtection="false"/>
    <xf numFmtId="164" fontId="20" fillId="7" borderId="1" applyFont="true" applyBorder="true" applyAlignment="false" applyProtection="false"/>
    <xf numFmtId="164" fontId="41" fillId="20" borderId="10" applyFont="true" applyBorder="true" applyAlignment="false" applyProtection="false"/>
    <xf numFmtId="164" fontId="36" fillId="20" borderId="10" applyFont="true" applyBorder="true" applyAlignment="false" applyProtection="false"/>
    <xf numFmtId="164" fontId="42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3" fillId="0" borderId="4" applyFont="true" applyBorder="true" applyAlignment="false" applyProtection="false"/>
    <xf numFmtId="164" fontId="16" fillId="0" borderId="4" applyFont="true" applyBorder="true" applyAlignment="false" applyProtection="false"/>
    <xf numFmtId="164" fontId="44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45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45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46" fillId="0" borderId="11" applyFont="true" applyBorder="true" applyAlignment="false" applyProtection="false"/>
    <xf numFmtId="164" fontId="38" fillId="0" borderId="11" applyFont="true" applyBorder="true" applyAlignment="false" applyProtection="false"/>
    <xf numFmtId="164" fontId="47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48" fillId="23" borderId="0" applyFont="true" applyBorder="false" applyAlignment="false" applyProtection="false"/>
    <xf numFmtId="164" fontId="34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2" fillId="0" borderId="8" applyFont="true" applyBorder="true" applyAlignment="false" applyProtection="false"/>
    <xf numFmtId="164" fontId="33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applyFont="true" applyBorder="false" applyAlignment="false" applyProtection="false"/>
    <xf numFmtId="164" fontId="39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4" fillId="4" borderId="0" applyFont="true" applyBorder="false" applyAlignment="false" applyProtection="false"/>
    <xf numFmtId="164" fontId="15" fillId="4" borderId="0" applyFont="true" applyBorder="false" applyAlignment="false" applyProtection="false"/>
    <xf numFmtId="167" fontId="5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6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2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2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2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2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5" fillId="2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5" fillId="2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6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2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2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5" fillId="2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2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2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2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2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25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5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0" fillId="0" borderId="15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25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0" fillId="2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5" fillId="2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0" fillId="2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1" fillId="2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5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80" fontId="81" fillId="2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80" fillId="2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80" fillId="2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80" fillId="2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5" fillId="2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5" fillId="2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86" fillId="2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82" fillId="2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82" fillId="2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5" fillId="2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82" fillId="2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2" borderId="15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3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8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8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8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90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90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80" fillId="2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5" fillId="2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1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2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87" fillId="2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8" fillId="2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88" fillId="2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8" fillId="2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2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8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80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8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6" fillId="2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82" fillId="2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82" fillId="2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0" fillId="2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2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25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5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82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82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2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22" borderId="15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88" fillId="2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88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88" fillId="2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8" fillId="2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15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0" borderId="15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5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90" fillId="2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90" fillId="2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2" borderId="15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2" borderId="15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1" fontId="9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63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8" fillId="2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2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2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89" fillId="2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94" fillId="2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0" fillId="25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0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87" fillId="2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88" fillId="2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5" fillId="2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3" fillId="2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81" fillId="2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6" fillId="2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97" fillId="2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98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5" fillId="2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99" fillId="2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0" fillId="2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1" fillId="2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0" fillId="2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1" fillId="2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1" fillId="22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86" fillId="2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22" borderId="3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2" borderId="15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82" fillId="2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82" fillId="2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15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25" borderId="2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2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2" fontId="8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8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8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7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90" fillId="2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80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82" fillId="2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82" fillId="2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88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8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9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90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80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5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8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8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90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9" fillId="2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82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82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2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1" fillId="2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5" fillId="2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6" fillId="22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7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0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6" fillId="2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4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4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0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Обычный_Dod5kochtor" xfId="304"/>
    <cellStyle name="Плохой 2" xfId="305"/>
    <cellStyle name="Плохой 3" xfId="306"/>
    <cellStyle name="Пояснение 2" xfId="307"/>
    <cellStyle name="Пояснение 3" xfId="308"/>
    <cellStyle name="Примечание 2" xfId="309"/>
    <cellStyle name="Примечание 3" xfId="310"/>
    <cellStyle name="Процентный 2" xfId="311"/>
    <cellStyle name="Процентный 2 10" xfId="312"/>
    <cellStyle name="Процентный 2 11" xfId="313"/>
    <cellStyle name="Процентный 2 12" xfId="314"/>
    <cellStyle name="Процентный 2 13" xfId="315"/>
    <cellStyle name="Процентный 2 14" xfId="316"/>
    <cellStyle name="Процентный 2 15" xfId="317"/>
    <cellStyle name="Процентный 2 16" xfId="318"/>
    <cellStyle name="Процентный 2 2" xfId="319"/>
    <cellStyle name="Процентный 2 3" xfId="320"/>
    <cellStyle name="Процентный 2 4" xfId="321"/>
    <cellStyle name="Процентный 2 5" xfId="322"/>
    <cellStyle name="Процентный 2 6" xfId="323"/>
    <cellStyle name="Процентный 2 7" xfId="324"/>
    <cellStyle name="Процентный 2 8" xfId="325"/>
    <cellStyle name="Процентный 2 9" xfId="326"/>
    <cellStyle name="Процентный 3" xfId="327"/>
    <cellStyle name="Процентный 4" xfId="328"/>
    <cellStyle name="Процентный 4 2" xfId="329"/>
    <cellStyle name="Связанная ячейка 2" xfId="330"/>
    <cellStyle name="Связанная ячейка 3" xfId="331"/>
    <cellStyle name="Стиль 1" xfId="332"/>
    <cellStyle name="Стиль 1 2" xfId="333"/>
    <cellStyle name="Стиль 1 3" xfId="334"/>
    <cellStyle name="Стиль 1 4" xfId="335"/>
    <cellStyle name="Стиль 1 5" xfId="336"/>
    <cellStyle name="Стиль 1 6" xfId="337"/>
    <cellStyle name="Стиль 1 7" xfId="338"/>
    <cellStyle name="Текст предупреждения 2" xfId="339"/>
    <cellStyle name="Текст предупреждения 3" xfId="340"/>
    <cellStyle name="Тысячи [0]_1.62" xfId="341"/>
    <cellStyle name="Тысячи_1.62" xfId="342"/>
    <cellStyle name="Финансовый 2" xfId="343"/>
    <cellStyle name="Финансовый 2 10" xfId="344"/>
    <cellStyle name="Финансовый 2 11" xfId="345"/>
    <cellStyle name="Финансовый 2 12" xfId="346"/>
    <cellStyle name="Финансовый 2 13" xfId="347"/>
    <cellStyle name="Финансовый 2 14" xfId="348"/>
    <cellStyle name="Финансовый 2 15" xfId="349"/>
    <cellStyle name="Финансовый 2 16" xfId="350"/>
    <cellStyle name="Финансовый 2 17" xfId="351"/>
    <cellStyle name="Финансовый 2 2" xfId="352"/>
    <cellStyle name="Финансовый 2 3" xfId="353"/>
    <cellStyle name="Финансовый 2 4" xfId="354"/>
    <cellStyle name="Финансовый 2 5" xfId="355"/>
    <cellStyle name="Финансовый 2 6" xfId="356"/>
    <cellStyle name="Финансовый 2 7" xfId="357"/>
    <cellStyle name="Финансовый 2 8" xfId="358"/>
    <cellStyle name="Финансовый 2 9" xfId="359"/>
    <cellStyle name="Финансовый 3" xfId="360"/>
    <cellStyle name="Финансовый 3 2" xfId="361"/>
    <cellStyle name="Финансовый 4" xfId="362"/>
    <cellStyle name="Финансовый 4 2" xfId="363"/>
    <cellStyle name="Финансовый 4 3" xfId="364"/>
    <cellStyle name="Финансовый 5" xfId="365"/>
    <cellStyle name="Финансовый 6" xfId="366"/>
    <cellStyle name="Финансовый 7" xfId="367"/>
    <cellStyle name="Хороший 2" xfId="368"/>
    <cellStyle name="Хороший 3" xfId="369"/>
    <cellStyle name="Ю" xfId="370"/>
    <cellStyle name="Ю-FreeSet_10" xfId="371"/>
    <cellStyle name="числовой" xfId="372"/>
  </cellStyles>
  <dxfs count="12">
    <dxf>
      <fill>
        <patternFill patternType="solid">
          <fgColor rgb="FFCCCC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CFE7F5"/>
        </patternFill>
      </fill>
    </dxf>
    <dxf>
      <fill>
        <patternFill patternType="solid">
          <fgColor rgb="FFFFFF66"/>
        </patternFill>
      </fill>
    </dxf>
    <dxf>
      <fill>
        <patternFill patternType="solid">
          <fgColor rgb="FF6600CC"/>
        </patternFill>
      </fill>
    </dxf>
    <dxf>
      <fill>
        <patternFill patternType="solid">
          <fgColor rgb="FF0000CC"/>
        </patternFill>
      </fill>
    </dxf>
    <dxf>
      <fill>
        <patternFill patternType="solid">
          <fgColor rgb="FF000080"/>
        </patternFill>
      </fill>
    </dxf>
    <dxf>
      <fill>
        <patternFill patternType="solid">
          <fgColor rgb="FF000099"/>
        </patternFill>
      </fill>
    </dxf>
    <dxf>
      <fill>
        <patternFill patternType="solid">
          <fgColor rgb="FFFF0066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66"/>
      <rgbColor rgb="FFFF0066"/>
      <rgbColor rgb="FF00FFFF"/>
      <rgbColor rgb="FF800000"/>
      <rgbColor rgb="FF008000"/>
      <rgbColor rgb="FF000080"/>
      <rgbColor rgb="FF808000"/>
      <rgbColor rgb="FF800080"/>
      <rgbColor rgb="FF00990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99"/>
      <rgbColor rgb="FFFF00FF"/>
      <rgbColor rgb="FFFFFF00"/>
      <rgbColor rgb="FF00FFFF"/>
      <rgbColor rgb="FF6600CC"/>
      <rgbColor rgb="FF800000"/>
      <rgbColor rgb="FF008080"/>
      <rgbColor rgb="FF0000CC"/>
      <rgbColor rgb="FF00CCFF"/>
      <rgbColor rgb="FFCFE7F5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externalLink" Target="externalLinks/externalLink10.xml"/><Relationship Id="rId14" Type="http://schemas.openxmlformats.org/officeDocument/2006/relationships/externalLink" Target="externalLinks/externalLink11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E:/Ariadna/Sum_pok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 refersTo="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X176"/>
  <sheetViews>
    <sheetView showFormulas="false" showGridLines="true" showRowColHeaders="true" showZeros="true" rightToLeft="false" tabSelected="true" showOutlineSymbols="true" defaultGridColor="true" view="pageBreakPreview" topLeftCell="A3" colorId="64" zoomScale="75" zoomScaleNormal="65" zoomScalePageLayoutView="75" workbookViewId="0">
      <selection pane="topLeft" activeCell="N13" activeCellId="0" sqref="N13"/>
    </sheetView>
  </sheetViews>
  <sheetFormatPr defaultColWidth="9.046875" defaultRowHeight="19.35" zeroHeight="false" outlineLevelRow="1" outlineLevelCol="1"/>
  <cols>
    <col collapsed="false" customWidth="true" hidden="false" outlineLevel="0" max="1" min="1" style="1" width="97.5"/>
    <col collapsed="false" customWidth="true" hidden="false" outlineLevel="0" max="2" min="2" style="2" width="26.5"/>
    <col collapsed="false" customWidth="false" hidden="true" outlineLevel="1" max="3" min="3" style="3" width="9.06"/>
    <col collapsed="false" customWidth="false" hidden="true" outlineLevel="1" max="4" min="4" style="4" width="9.06"/>
    <col collapsed="false" customWidth="false" hidden="true" outlineLevel="1" max="5" min="5" style="5" width="9.06"/>
    <col collapsed="false" customWidth="true" hidden="false" outlineLevel="0" max="6" min="6" style="5" width="27.14"/>
    <col collapsed="false" customWidth="true" hidden="false" outlineLevel="0" max="7" min="7" style="5" width="22.55"/>
    <col collapsed="false" customWidth="false" hidden="true" outlineLevel="1" max="13" min="8" style="6" width="9.06"/>
    <col collapsed="false" customWidth="true" hidden="false" outlineLevel="0" max="14" min="14" style="7" width="24.19"/>
    <col collapsed="false" customWidth="true" hidden="false" outlineLevel="0" max="15" min="15" style="5" width="22.39"/>
    <col collapsed="false" customWidth="true" hidden="false" outlineLevel="0" max="16" min="16" style="5" width="22.15"/>
    <col collapsed="false" customWidth="true" hidden="false" outlineLevel="0" max="17" min="17" style="5" width="18.95"/>
    <col collapsed="false" customWidth="true" hidden="false" outlineLevel="0" max="18" min="18" style="8" width="15.67"/>
    <col collapsed="false" customWidth="false" hidden="true" outlineLevel="1" max="23" min="19" style="9" width="9.06"/>
    <col collapsed="false" customWidth="true" hidden="false" outlineLevel="0" max="24" min="24" style="1" width="24.5"/>
    <col collapsed="false" customWidth="true" hidden="false" outlineLevel="0" max="25" min="25" style="1" width="11.5"/>
    <col collapsed="false" customWidth="false" hidden="false" outlineLevel="0" max="257" min="26" style="1" width="9.05"/>
  </cols>
  <sheetData>
    <row r="1" customFormat="false" ht="37.8" hidden="false" customHeight="true" outlineLevel="0" collapsed="false">
      <c r="A1" s="10"/>
      <c r="B1" s="11"/>
      <c r="C1" s="12"/>
      <c r="D1" s="13"/>
      <c r="E1" s="14"/>
      <c r="F1" s="14"/>
      <c r="G1" s="14"/>
      <c r="H1" s="15"/>
      <c r="I1" s="15"/>
      <c r="J1" s="15"/>
      <c r="K1" s="15"/>
      <c r="L1" s="15"/>
      <c r="M1" s="15"/>
      <c r="N1" s="16"/>
      <c r="O1" s="17" t="s">
        <v>0</v>
      </c>
      <c r="P1" s="17"/>
      <c r="Q1" s="17"/>
      <c r="R1" s="18"/>
      <c r="S1" s="19"/>
      <c r="T1" s="19"/>
      <c r="U1" s="19"/>
    </row>
    <row r="2" customFormat="false" ht="26.4" hidden="false" customHeight="false" outlineLevel="1" collapsed="false">
      <c r="A2" s="20"/>
      <c r="B2" s="21"/>
      <c r="C2" s="22"/>
      <c r="D2" s="23"/>
      <c r="E2" s="24"/>
      <c r="F2" s="24"/>
      <c r="G2" s="24"/>
      <c r="H2" s="25"/>
      <c r="I2" s="25"/>
      <c r="J2" s="25"/>
      <c r="K2" s="25"/>
      <c r="L2" s="25"/>
      <c r="M2" s="25"/>
      <c r="N2" s="16"/>
      <c r="O2" s="26" t="s">
        <v>1</v>
      </c>
      <c r="P2" s="26"/>
      <c r="Q2" s="26"/>
      <c r="R2" s="18"/>
      <c r="S2" s="19"/>
      <c r="T2" s="19"/>
      <c r="U2" s="19"/>
    </row>
    <row r="3" customFormat="false" ht="26.4" hidden="false" customHeight="false" outlineLevel="1" collapsed="false">
      <c r="A3" s="21"/>
      <c r="B3" s="21"/>
      <c r="C3" s="22"/>
      <c r="D3" s="23"/>
      <c r="E3" s="24"/>
      <c r="F3" s="24"/>
      <c r="G3" s="24"/>
      <c r="H3" s="25"/>
      <c r="I3" s="25"/>
      <c r="J3" s="25"/>
      <c r="K3" s="25"/>
      <c r="L3" s="25"/>
      <c r="M3" s="25"/>
      <c r="N3" s="16"/>
      <c r="O3" s="26" t="s">
        <v>2</v>
      </c>
      <c r="P3" s="26"/>
      <c r="Q3" s="26"/>
      <c r="R3" s="18"/>
      <c r="S3" s="19"/>
      <c r="T3" s="19"/>
      <c r="U3" s="19"/>
    </row>
    <row r="4" customFormat="false" ht="26.4" hidden="false" customHeight="false" outlineLevel="1" collapsed="false">
      <c r="A4" s="21"/>
      <c r="B4" s="21"/>
      <c r="C4" s="22"/>
      <c r="D4" s="23"/>
      <c r="E4" s="24"/>
      <c r="F4" s="24"/>
      <c r="G4" s="24"/>
      <c r="H4" s="25"/>
      <c r="I4" s="25"/>
      <c r="J4" s="25"/>
      <c r="K4" s="25"/>
      <c r="L4" s="25"/>
      <c r="M4" s="25"/>
      <c r="N4" s="16"/>
      <c r="O4" s="26" t="s">
        <v>3</v>
      </c>
      <c r="P4" s="26"/>
      <c r="Q4" s="26"/>
      <c r="R4" s="18"/>
      <c r="S4" s="19"/>
      <c r="T4" s="19"/>
      <c r="U4" s="19"/>
    </row>
    <row r="5" customFormat="false" ht="26.4" hidden="false" customHeight="false" outlineLevel="1" collapsed="false">
      <c r="A5" s="10"/>
      <c r="B5" s="27"/>
      <c r="C5" s="28"/>
      <c r="D5" s="29"/>
      <c r="E5" s="30"/>
      <c r="F5" s="30"/>
      <c r="G5" s="30"/>
      <c r="H5" s="31"/>
      <c r="I5" s="31"/>
      <c r="J5" s="31"/>
      <c r="K5" s="31"/>
      <c r="L5" s="31"/>
      <c r="M5" s="31"/>
      <c r="N5" s="16"/>
      <c r="O5" s="32"/>
      <c r="P5" s="24"/>
      <c r="Q5" s="24"/>
    </row>
    <row r="6" customFormat="false" ht="24.05" hidden="false" customHeight="true" outlineLevel="1" collapsed="false">
      <c r="A6" s="33"/>
      <c r="B6" s="34"/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5"/>
      <c r="P6" s="36" t="s">
        <v>4</v>
      </c>
      <c r="Q6" s="37" t="s">
        <v>5</v>
      </c>
    </row>
    <row r="7" customFormat="false" ht="44.75" hidden="false" customHeight="true" outlineLevel="1" collapsed="false">
      <c r="A7" s="38" t="s">
        <v>6</v>
      </c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4"/>
      <c r="P7" s="39" t="s">
        <v>7</v>
      </c>
      <c r="Q7" s="40" t="n">
        <v>34811465</v>
      </c>
    </row>
    <row r="8" customFormat="false" ht="44.75" hidden="false" customHeight="true" outlineLevel="1" collapsed="false">
      <c r="A8" s="38" t="s">
        <v>8</v>
      </c>
      <c r="B8" s="34"/>
      <c r="C8" s="34"/>
      <c r="D8" s="34"/>
      <c r="E8" s="34"/>
      <c r="F8" s="34"/>
      <c r="G8" s="34"/>
      <c r="H8" s="34"/>
      <c r="I8" s="34"/>
      <c r="J8" s="34"/>
      <c r="K8" s="34"/>
      <c r="L8" s="34"/>
      <c r="M8" s="34"/>
      <c r="N8" s="34"/>
      <c r="O8" s="34"/>
      <c r="P8" s="39" t="s">
        <v>9</v>
      </c>
      <c r="Q8" s="40" t="n">
        <v>150</v>
      </c>
    </row>
    <row r="9" customFormat="false" ht="24.05" hidden="false" customHeight="true" outlineLevel="1" collapsed="false">
      <c r="A9" s="38" t="s">
        <v>10</v>
      </c>
      <c r="B9" s="34"/>
      <c r="C9" s="34"/>
      <c r="D9" s="34"/>
      <c r="E9" s="34"/>
      <c r="F9" s="34"/>
      <c r="G9" s="34"/>
      <c r="H9" s="34"/>
      <c r="I9" s="34"/>
      <c r="J9" s="34"/>
      <c r="K9" s="34"/>
      <c r="L9" s="34"/>
      <c r="M9" s="34"/>
      <c r="N9" s="34"/>
      <c r="O9" s="34"/>
      <c r="P9" s="39" t="s">
        <v>11</v>
      </c>
      <c r="Q9" s="40" t="n">
        <v>1211000000</v>
      </c>
    </row>
    <row r="10" customFormat="false" ht="24.05" hidden="false" customHeight="true" outlineLevel="1" collapsed="false">
      <c r="A10" s="38" t="s">
        <v>12</v>
      </c>
      <c r="B10" s="34"/>
      <c r="C10" s="34"/>
      <c r="D10" s="34"/>
      <c r="E10" s="34"/>
      <c r="F10" s="34"/>
      <c r="G10" s="34"/>
      <c r="H10" s="34"/>
      <c r="I10" s="34"/>
      <c r="J10" s="34"/>
      <c r="K10" s="34"/>
      <c r="L10" s="34"/>
      <c r="M10" s="34"/>
      <c r="N10" s="34"/>
      <c r="O10" s="34"/>
      <c r="P10" s="39" t="s">
        <v>13</v>
      </c>
      <c r="Q10" s="40"/>
    </row>
    <row r="11" customFormat="false" ht="24.05" hidden="false" customHeight="true" outlineLevel="1" collapsed="false">
      <c r="A11" s="38" t="s">
        <v>14</v>
      </c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9" t="s">
        <v>15</v>
      </c>
      <c r="Q11" s="40"/>
    </row>
    <row r="12" customFormat="false" ht="55.3" hidden="false" customHeight="true" outlineLevel="1" collapsed="false">
      <c r="A12" s="38" t="s">
        <v>16</v>
      </c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9" t="s">
        <v>17</v>
      </c>
      <c r="Q12" s="40" t="s">
        <v>18</v>
      </c>
    </row>
    <row r="13" customFormat="false" ht="26.4" hidden="false" customHeight="false" outlineLevel="1" collapsed="false">
      <c r="A13" s="38" t="s">
        <v>19</v>
      </c>
      <c r="B13" s="41"/>
      <c r="C13" s="42"/>
      <c r="D13" s="43"/>
      <c r="E13" s="43"/>
      <c r="F13" s="43"/>
      <c r="G13" s="43"/>
      <c r="H13" s="44"/>
      <c r="I13" s="44"/>
      <c r="J13" s="44"/>
      <c r="K13" s="44"/>
      <c r="L13" s="44"/>
      <c r="M13" s="44"/>
      <c r="N13" s="45"/>
      <c r="O13" s="43"/>
      <c r="P13" s="46" t="s">
        <v>20</v>
      </c>
      <c r="Q13" s="47"/>
    </row>
    <row r="14" customFormat="false" ht="26.4" hidden="false" customHeight="false" outlineLevel="1" collapsed="false">
      <c r="A14" s="38" t="s">
        <v>21</v>
      </c>
      <c r="B14" s="34"/>
      <c r="C14" s="48"/>
      <c r="D14" s="49"/>
      <c r="E14" s="50"/>
      <c r="F14" s="50"/>
      <c r="G14" s="50"/>
      <c r="H14" s="51"/>
      <c r="I14" s="51"/>
      <c r="J14" s="51"/>
      <c r="K14" s="51"/>
      <c r="L14" s="51"/>
      <c r="M14" s="51"/>
      <c r="N14" s="52"/>
      <c r="O14" s="50"/>
      <c r="P14" s="46" t="s">
        <v>22</v>
      </c>
      <c r="Q14" s="47"/>
    </row>
    <row r="15" s="58" customFormat="true" ht="37.75" hidden="false" customHeight="true" outlineLevel="1" collapsed="false">
      <c r="A15" s="53" t="s">
        <v>23</v>
      </c>
      <c r="B15" s="54" t="n">
        <f aca="false">O165</f>
        <v>1088</v>
      </c>
      <c r="C15" s="54"/>
      <c r="D15" s="54"/>
      <c r="E15" s="54"/>
      <c r="F15" s="54"/>
      <c r="G15" s="54"/>
      <c r="H15" s="54"/>
      <c r="I15" s="54"/>
      <c r="J15" s="54"/>
      <c r="K15" s="54"/>
      <c r="L15" s="54"/>
      <c r="M15" s="54"/>
      <c r="N15" s="54"/>
      <c r="O15" s="54"/>
      <c r="P15" s="55"/>
      <c r="Q15" s="55"/>
      <c r="R15" s="56"/>
      <c r="S15" s="57"/>
      <c r="T15" s="57"/>
      <c r="U15" s="57"/>
      <c r="V15" s="57"/>
      <c r="W15" s="57"/>
    </row>
    <row r="16" customFormat="false" ht="65.65" hidden="false" customHeight="true" outlineLevel="1" collapsed="false">
      <c r="A16" s="38" t="s">
        <v>24</v>
      </c>
      <c r="B16" s="34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59"/>
      <c r="Q16" s="59"/>
    </row>
    <row r="17" customFormat="false" ht="24.05" hidden="false" customHeight="true" outlineLevel="1" collapsed="false">
      <c r="A17" s="38" t="s">
        <v>25</v>
      </c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60"/>
      <c r="Q17" s="60"/>
    </row>
    <row r="18" customFormat="false" ht="29.85" hidden="false" customHeight="true" outlineLevel="1" collapsed="false">
      <c r="A18" s="38" t="s">
        <v>26</v>
      </c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59"/>
      <c r="Q18" s="59"/>
    </row>
    <row r="19" customFormat="false" ht="24.05" hidden="false" customHeight="false" outlineLevel="1" collapsed="false">
      <c r="A19" s="61"/>
      <c r="B19" s="62"/>
      <c r="C19" s="63"/>
      <c r="D19" s="64"/>
      <c r="E19" s="65"/>
      <c r="F19" s="65"/>
      <c r="G19" s="65"/>
      <c r="H19" s="66"/>
      <c r="I19" s="66"/>
      <c r="J19" s="66"/>
      <c r="K19" s="66"/>
      <c r="L19" s="66"/>
      <c r="M19" s="66"/>
      <c r="N19" s="67"/>
      <c r="O19" s="65"/>
      <c r="P19" s="65"/>
      <c r="Q19" s="65"/>
    </row>
    <row r="20" customFormat="false" ht="24.05" hidden="false" customHeight="false" outlineLevel="0" collapsed="false">
      <c r="A20" s="68" t="s">
        <v>27</v>
      </c>
      <c r="B20" s="68"/>
      <c r="C20" s="68"/>
      <c r="D20" s="68"/>
      <c r="E20" s="68"/>
      <c r="F20" s="68"/>
      <c r="G20" s="68"/>
      <c r="H20" s="68"/>
      <c r="I20" s="68"/>
      <c r="J20" s="68"/>
      <c r="K20" s="68"/>
      <c r="L20" s="68"/>
      <c r="M20" s="68"/>
      <c r="N20" s="68"/>
      <c r="O20" s="68"/>
      <c r="P20" s="68"/>
      <c r="Q20" s="68"/>
    </row>
    <row r="21" customFormat="false" ht="26.4" hidden="false" customHeight="false" outlineLevel="0" collapsed="false">
      <c r="A21" s="69" t="s">
        <v>28</v>
      </c>
      <c r="B21" s="69"/>
      <c r="C21" s="69"/>
      <c r="D21" s="69"/>
      <c r="E21" s="69"/>
      <c r="F21" s="69"/>
      <c r="G21" s="69"/>
      <c r="H21" s="69"/>
      <c r="I21" s="69"/>
      <c r="J21" s="69"/>
      <c r="K21" s="69"/>
      <c r="L21" s="69"/>
      <c r="M21" s="69"/>
      <c r="N21" s="69"/>
      <c r="O21" s="69"/>
      <c r="P21" s="69"/>
      <c r="Q21" s="69"/>
    </row>
    <row r="22" customFormat="false" ht="26.4" hidden="false" customHeight="false" outlineLevel="0" collapsed="false">
      <c r="A22" s="70" t="s">
        <v>29</v>
      </c>
      <c r="B22" s="70"/>
      <c r="C22" s="70"/>
      <c r="D22" s="70"/>
      <c r="E22" s="70"/>
      <c r="F22" s="70"/>
      <c r="G22" s="70"/>
      <c r="H22" s="70"/>
      <c r="I22" s="70"/>
      <c r="J22" s="70"/>
      <c r="K22" s="70"/>
      <c r="L22" s="70"/>
      <c r="M22" s="70"/>
      <c r="N22" s="70"/>
      <c r="O22" s="70"/>
      <c r="P22" s="70"/>
      <c r="Q22" s="70"/>
    </row>
    <row r="23" customFormat="false" ht="26.4" hidden="false" customHeight="false" outlineLevel="0" collapsed="false">
      <c r="A23" s="21" t="s">
        <v>30</v>
      </c>
      <c r="B23" s="21"/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</row>
    <row r="24" customFormat="false" ht="26.4" hidden="false" customHeight="false" outlineLevel="0" collapsed="false">
      <c r="A24" s="69"/>
      <c r="B24" s="69"/>
      <c r="C24" s="71"/>
      <c r="D24" s="72"/>
      <c r="E24" s="73"/>
      <c r="F24" s="73"/>
      <c r="G24" s="73"/>
      <c r="H24" s="74"/>
      <c r="I24" s="74"/>
      <c r="J24" s="74"/>
      <c r="K24" s="74"/>
      <c r="L24" s="74"/>
      <c r="M24" s="74"/>
      <c r="N24" s="75"/>
      <c r="O24" s="73"/>
      <c r="P24" s="73"/>
      <c r="Q24" s="73"/>
    </row>
    <row r="25" customFormat="false" ht="26.4" hidden="false" customHeight="false" outlineLevel="0" collapsed="false">
      <c r="A25" s="69" t="s">
        <v>31</v>
      </c>
      <c r="B25" s="69"/>
      <c r="C25" s="69"/>
      <c r="D25" s="69"/>
      <c r="E25" s="69"/>
      <c r="F25" s="69"/>
      <c r="G25" s="69"/>
      <c r="H25" s="69"/>
      <c r="I25" s="69"/>
      <c r="J25" s="69"/>
      <c r="K25" s="69"/>
      <c r="L25" s="69"/>
      <c r="M25" s="69"/>
      <c r="N25" s="69"/>
      <c r="O25" s="69"/>
      <c r="P25" s="69"/>
      <c r="Q25" s="69"/>
    </row>
    <row r="26" customFormat="false" ht="26.4" hidden="false" customHeight="false" outlineLevel="0" collapsed="false">
      <c r="A26" s="10"/>
      <c r="B26" s="76"/>
      <c r="C26" s="77"/>
      <c r="D26" s="78"/>
      <c r="E26" s="79"/>
      <c r="F26" s="79"/>
      <c r="G26" s="79"/>
      <c r="H26" s="80"/>
      <c r="I26" s="80"/>
      <c r="J26" s="80"/>
      <c r="K26" s="80"/>
      <c r="L26" s="80"/>
      <c r="M26" s="80"/>
      <c r="N26" s="81"/>
      <c r="O26" s="79"/>
      <c r="P26" s="79"/>
      <c r="Q26" s="79"/>
    </row>
    <row r="27" customFormat="false" ht="69.95" hidden="false" customHeight="true" outlineLevel="0" collapsed="false">
      <c r="A27" s="82" t="s">
        <v>32</v>
      </c>
      <c r="B27" s="83" t="s">
        <v>33</v>
      </c>
      <c r="C27" s="84" t="s">
        <v>34</v>
      </c>
      <c r="D27" s="84"/>
      <c r="E27" s="84"/>
      <c r="F27" s="84"/>
      <c r="G27" s="84"/>
      <c r="H27" s="85" t="s">
        <v>35</v>
      </c>
      <c r="I27" s="85" t="s">
        <v>36</v>
      </c>
      <c r="J27" s="85" t="s">
        <v>37</v>
      </c>
      <c r="K27" s="85"/>
      <c r="L27" s="85" t="s">
        <v>38</v>
      </c>
      <c r="M27" s="85"/>
      <c r="N27" s="86" t="s">
        <v>39</v>
      </c>
      <c r="O27" s="86"/>
      <c r="P27" s="86"/>
      <c r="Q27" s="86"/>
      <c r="R27" s="87"/>
      <c r="S27" s="88" t="s">
        <v>40</v>
      </c>
      <c r="T27" s="88" t="s">
        <v>41</v>
      </c>
      <c r="U27" s="88" t="s">
        <v>42</v>
      </c>
      <c r="V27" s="88" t="s">
        <v>43</v>
      </c>
      <c r="W27" s="88" t="n">
        <v>2018</v>
      </c>
    </row>
    <row r="28" customFormat="false" ht="75.5" hidden="false" customHeight="true" outlineLevel="0" collapsed="false">
      <c r="A28" s="82"/>
      <c r="B28" s="83"/>
      <c r="C28" s="89" t="s">
        <v>44</v>
      </c>
      <c r="D28" s="89" t="s">
        <v>45</v>
      </c>
      <c r="E28" s="85" t="s">
        <v>46</v>
      </c>
      <c r="F28" s="90" t="s">
        <v>47</v>
      </c>
      <c r="G28" s="91" t="s">
        <v>48</v>
      </c>
      <c r="H28" s="91" t="s">
        <v>49</v>
      </c>
      <c r="I28" s="91" t="s">
        <v>50</v>
      </c>
      <c r="J28" s="91" t="s">
        <v>49</v>
      </c>
      <c r="K28" s="91" t="s">
        <v>50</v>
      </c>
      <c r="L28" s="91" t="s">
        <v>49</v>
      </c>
      <c r="M28" s="91" t="s">
        <v>50</v>
      </c>
      <c r="N28" s="92" t="s">
        <v>51</v>
      </c>
      <c r="O28" s="93" t="s">
        <v>50</v>
      </c>
      <c r="P28" s="84" t="s">
        <v>52</v>
      </c>
      <c r="Q28" s="84" t="s">
        <v>53</v>
      </c>
      <c r="R28" s="87"/>
      <c r="S28" s="94" t="s">
        <v>50</v>
      </c>
      <c r="T28" s="94" t="s">
        <v>50</v>
      </c>
      <c r="U28" s="94" t="s">
        <v>50</v>
      </c>
      <c r="V28" s="94" t="s">
        <v>50</v>
      </c>
      <c r="W28" s="88"/>
    </row>
    <row r="29" customFormat="false" ht="26.4" hidden="false" customHeight="false" outlineLevel="0" collapsed="false">
      <c r="A29" s="82" t="n">
        <v>1</v>
      </c>
      <c r="B29" s="83" t="n">
        <v>2</v>
      </c>
      <c r="C29" s="95" t="n">
        <v>3</v>
      </c>
      <c r="D29" s="95"/>
      <c r="E29" s="96" t="n">
        <v>4</v>
      </c>
      <c r="F29" s="84"/>
      <c r="G29" s="84"/>
      <c r="H29" s="96"/>
      <c r="I29" s="96"/>
      <c r="J29" s="96"/>
      <c r="K29" s="96"/>
      <c r="L29" s="96"/>
      <c r="M29" s="96"/>
      <c r="N29" s="97" t="n">
        <v>5</v>
      </c>
      <c r="O29" s="84" t="n">
        <v>6</v>
      </c>
      <c r="P29" s="98" t="n">
        <v>7</v>
      </c>
      <c r="Q29" s="84" t="n">
        <v>8</v>
      </c>
      <c r="S29" s="88"/>
      <c r="T29" s="88"/>
      <c r="U29" s="88"/>
      <c r="V29" s="88"/>
      <c r="W29" s="88"/>
    </row>
    <row r="30" s="102" customFormat="true" ht="24.05" hidden="false" customHeight="true" outlineLevel="0" collapsed="false">
      <c r="A30" s="99" t="s">
        <v>54</v>
      </c>
      <c r="B30" s="99"/>
      <c r="C30" s="99"/>
      <c r="D30" s="99"/>
      <c r="E30" s="99"/>
      <c r="F30" s="99"/>
      <c r="G30" s="99"/>
      <c r="H30" s="99"/>
      <c r="I30" s="99"/>
      <c r="J30" s="99"/>
      <c r="K30" s="99"/>
      <c r="L30" s="99"/>
      <c r="M30" s="99"/>
      <c r="N30" s="99"/>
      <c r="O30" s="99"/>
      <c r="P30" s="99"/>
      <c r="Q30" s="99"/>
      <c r="R30" s="100"/>
      <c r="S30" s="101"/>
      <c r="T30" s="101"/>
      <c r="U30" s="101"/>
      <c r="V30" s="101"/>
      <c r="W30" s="101"/>
    </row>
    <row r="31" s="102" customFormat="true" ht="49.75" hidden="false" customHeight="false" outlineLevel="0" collapsed="false">
      <c r="A31" s="103" t="s">
        <v>55</v>
      </c>
      <c r="B31" s="83" t="n">
        <v>1000</v>
      </c>
      <c r="C31" s="104" t="n">
        <v>5097.8</v>
      </c>
      <c r="D31" s="104" t="n">
        <v>13300.8</v>
      </c>
      <c r="E31" s="105" t="n">
        <v>17403.2</v>
      </c>
      <c r="F31" s="106" t="n">
        <v>151408.9</v>
      </c>
      <c r="G31" s="106" t="n">
        <f aca="false">O31</f>
        <v>150813.3</v>
      </c>
      <c r="H31" s="107" t="n">
        <v>4657.5</v>
      </c>
      <c r="I31" s="108"/>
      <c r="J31" s="109"/>
      <c r="K31" s="108"/>
      <c r="L31" s="108"/>
      <c r="M31" s="108"/>
      <c r="N31" s="107" t="n">
        <v>0</v>
      </c>
      <c r="O31" s="110" t="n">
        <v>150813.3</v>
      </c>
      <c r="P31" s="108" t="n">
        <f aca="false">O31-N31</f>
        <v>150813.3</v>
      </c>
      <c r="Q31" s="108" t="e">
        <f aca="false">O31/N31%</f>
        <v>#DIV/0!</v>
      </c>
      <c r="R31" s="111"/>
      <c r="S31" s="112" t="n">
        <v>3994.5</v>
      </c>
      <c r="T31" s="112" t="n">
        <v>4424.6</v>
      </c>
      <c r="U31" s="112" t="n">
        <v>4216.4</v>
      </c>
      <c r="V31" s="113" t="n">
        <v>4767.7</v>
      </c>
      <c r="W31" s="113" t="n">
        <f aca="false">S31+T31+U31+V31</f>
        <v>17403.2</v>
      </c>
    </row>
    <row r="32" s="102" customFormat="true" ht="49.75" hidden="true" customHeight="false" outlineLevel="0" collapsed="false">
      <c r="A32" s="103" t="s">
        <v>56</v>
      </c>
      <c r="B32" s="83"/>
      <c r="C32" s="104" t="n">
        <v>0</v>
      </c>
      <c r="D32" s="104" t="n">
        <v>0</v>
      </c>
      <c r="E32" s="114" t="n">
        <v>0</v>
      </c>
      <c r="F32" s="110" t="n">
        <v>0</v>
      </c>
      <c r="G32" s="110"/>
      <c r="H32" s="107" t="n">
        <v>0</v>
      </c>
      <c r="I32" s="108"/>
      <c r="J32" s="109"/>
      <c r="K32" s="108"/>
      <c r="L32" s="108"/>
      <c r="M32" s="108"/>
      <c r="N32" s="107" t="n">
        <v>0</v>
      </c>
      <c r="O32" s="110" t="n">
        <f aca="false">G32-I32-K32-M32</f>
        <v>0</v>
      </c>
      <c r="P32" s="108" t="n">
        <f aca="false">O32-N32</f>
        <v>0</v>
      </c>
      <c r="Q32" s="108" t="n">
        <v>0</v>
      </c>
      <c r="R32" s="111"/>
      <c r="S32" s="112" t="n">
        <v>0</v>
      </c>
      <c r="T32" s="112" t="n">
        <v>0</v>
      </c>
      <c r="U32" s="112"/>
      <c r="V32" s="115"/>
      <c r="W32" s="113" t="n">
        <f aca="false">S32+T32+U32+V32</f>
        <v>0</v>
      </c>
    </row>
    <row r="33" s="102" customFormat="true" ht="26.85" hidden="false" customHeight="false" outlineLevel="0" collapsed="false">
      <c r="A33" s="103" t="s">
        <v>57</v>
      </c>
      <c r="B33" s="83"/>
      <c r="C33" s="104"/>
      <c r="D33" s="104"/>
      <c r="E33" s="114"/>
      <c r="F33" s="110"/>
      <c r="G33" s="110"/>
      <c r="H33" s="107"/>
      <c r="I33" s="108"/>
      <c r="J33" s="109"/>
      <c r="K33" s="108"/>
      <c r="L33" s="108"/>
      <c r="M33" s="108"/>
      <c r="N33" s="107" t="n">
        <v>192344.2</v>
      </c>
      <c r="O33" s="110"/>
      <c r="P33" s="108"/>
      <c r="Q33" s="108"/>
      <c r="R33" s="111"/>
      <c r="S33" s="112"/>
      <c r="T33" s="112"/>
      <c r="U33" s="112"/>
      <c r="V33" s="115"/>
      <c r="W33" s="113"/>
    </row>
    <row r="34" s="102" customFormat="true" ht="54.4" hidden="false" customHeight="true" outlineLevel="0" collapsed="false">
      <c r="A34" s="103" t="s">
        <v>58</v>
      </c>
      <c r="B34" s="83" t="n">
        <v>1010</v>
      </c>
      <c r="C34" s="104" t="n">
        <v>45762.8</v>
      </c>
      <c r="D34" s="104" t="n">
        <v>123987.8</v>
      </c>
      <c r="E34" s="105" t="n">
        <v>180017.9</v>
      </c>
      <c r="F34" s="106" t="n">
        <v>207304.6</v>
      </c>
      <c r="G34" s="106" t="n">
        <f aca="false">O34</f>
        <v>221673</v>
      </c>
      <c r="H34" s="107" t="n">
        <v>59965.8</v>
      </c>
      <c r="I34" s="108"/>
      <c r="J34" s="109"/>
      <c r="K34" s="108"/>
      <c r="L34" s="108"/>
      <c r="M34" s="108"/>
      <c r="N34" s="107" t="n">
        <v>293116</v>
      </c>
      <c r="O34" s="110" t="n">
        <v>221673</v>
      </c>
      <c r="P34" s="108" t="n">
        <f aca="false">O34-N34</f>
        <v>-71443</v>
      </c>
      <c r="Q34" s="108" t="n">
        <f aca="false">O34/N34%</f>
        <v>75.6263731764899</v>
      </c>
      <c r="R34" s="111"/>
      <c r="S34" s="112" t="n">
        <v>39580.9</v>
      </c>
      <c r="T34" s="112" t="n">
        <v>38273.7</v>
      </c>
      <c r="U34" s="112" t="n">
        <v>49282.6</v>
      </c>
      <c r="V34" s="115" t="n">
        <v>52880.7</v>
      </c>
      <c r="W34" s="113" t="n">
        <f aca="false">S34+T34+U34+V34</f>
        <v>180017.9</v>
      </c>
    </row>
    <row r="35" s="102" customFormat="true" ht="52.65" hidden="false" customHeight="true" outlineLevel="0" collapsed="false">
      <c r="A35" s="116" t="s">
        <v>59</v>
      </c>
      <c r="B35" s="117" t="n">
        <v>1020</v>
      </c>
      <c r="C35" s="118" t="n">
        <f aca="false">C31-C34</f>
        <v>-40665</v>
      </c>
      <c r="D35" s="118" t="n">
        <f aca="false">D31+D32-D34</f>
        <v>-110687</v>
      </c>
      <c r="E35" s="119" t="n">
        <f aca="false">E31+E32-E34</f>
        <v>-162614.7</v>
      </c>
      <c r="F35" s="120" t="n">
        <f aca="false">F31+F32-F34</f>
        <v>-55895.7</v>
      </c>
      <c r="G35" s="121" t="n">
        <f aca="false">G31+G32-G34</f>
        <v>-70859.7</v>
      </c>
      <c r="H35" s="120" t="n">
        <f aca="false">H31+H32-H34</f>
        <v>-55308.3</v>
      </c>
      <c r="I35" s="119" t="n">
        <f aca="false">I31+I32-I34</f>
        <v>0</v>
      </c>
      <c r="J35" s="119" t="n">
        <f aca="false">J31+J32-J34</f>
        <v>0</v>
      </c>
      <c r="K35" s="119" t="n">
        <f aca="false">K31+K32-K34</f>
        <v>0</v>
      </c>
      <c r="L35" s="119" t="n">
        <f aca="false">L31+L32-L34</f>
        <v>0</v>
      </c>
      <c r="M35" s="119" t="n">
        <f aca="false">M31+M32-M34</f>
        <v>0</v>
      </c>
      <c r="N35" s="120" t="n">
        <f aca="false">N31+N33-N34</f>
        <v>-100771.8</v>
      </c>
      <c r="O35" s="121" t="n">
        <f aca="false">O31+O32-O34</f>
        <v>-70859.7</v>
      </c>
      <c r="P35" s="122" t="n">
        <f aca="false">O35-N35</f>
        <v>29912.1</v>
      </c>
      <c r="Q35" s="122" t="n">
        <f aca="false">O35/N35%</f>
        <v>70.3169934445946</v>
      </c>
      <c r="R35" s="111"/>
      <c r="S35" s="123" t="n">
        <f aca="false">S31+S32-S34</f>
        <v>-35586.4</v>
      </c>
      <c r="T35" s="123" t="n">
        <f aca="false">T31+T32-T34</f>
        <v>-33849.1</v>
      </c>
      <c r="U35" s="123" t="n">
        <f aca="false">U31+U32-U34</f>
        <v>-45066.2</v>
      </c>
      <c r="V35" s="124" t="n">
        <f aca="false">V31+V32-V34</f>
        <v>-48113</v>
      </c>
      <c r="W35" s="124" t="n">
        <f aca="false">W31+W32-W34</f>
        <v>-162614.7</v>
      </c>
    </row>
    <row r="36" s="102" customFormat="true" ht="41.25" hidden="false" customHeight="true" outlineLevel="0" collapsed="false">
      <c r="A36" s="103" t="s">
        <v>60</v>
      </c>
      <c r="B36" s="82" t="n">
        <v>1030</v>
      </c>
      <c r="C36" s="104" t="n">
        <v>1590.4</v>
      </c>
      <c r="D36" s="104" t="n">
        <v>4236.1</v>
      </c>
      <c r="E36" s="105" t="n">
        <v>6324.5</v>
      </c>
      <c r="F36" s="106" t="n">
        <v>9643.7</v>
      </c>
      <c r="G36" s="106" t="n">
        <f aca="false">O36</f>
        <v>7562.8</v>
      </c>
      <c r="H36" s="125" t="n">
        <v>1771.3</v>
      </c>
      <c r="I36" s="108"/>
      <c r="J36" s="126"/>
      <c r="K36" s="108"/>
      <c r="L36" s="108"/>
      <c r="M36" s="108"/>
      <c r="N36" s="107" t="n">
        <v>9911.4</v>
      </c>
      <c r="O36" s="110" t="n">
        <v>7562.8</v>
      </c>
      <c r="P36" s="108" t="n">
        <f aca="false">O36-N36</f>
        <v>-2348.6</v>
      </c>
      <c r="Q36" s="108" t="n">
        <f aca="false">O36/N36%</f>
        <v>76.3040539177109</v>
      </c>
      <c r="R36" s="111"/>
      <c r="S36" s="112" t="n">
        <v>1438.1</v>
      </c>
      <c r="T36" s="112" t="n">
        <v>1462.1</v>
      </c>
      <c r="U36" s="112" t="n">
        <v>1658.9</v>
      </c>
      <c r="V36" s="115" t="n">
        <v>1765.4</v>
      </c>
      <c r="W36" s="113" t="n">
        <f aca="false">S36+T36+U36+V36</f>
        <v>6324.5</v>
      </c>
    </row>
    <row r="37" s="102" customFormat="true" ht="48.25" hidden="false" customHeight="true" outlineLevel="0" collapsed="false">
      <c r="A37" s="127" t="s">
        <v>61</v>
      </c>
      <c r="B37" s="82" t="n">
        <v>1031</v>
      </c>
      <c r="C37" s="104" t="n">
        <v>0</v>
      </c>
      <c r="D37" s="104" t="n">
        <v>0</v>
      </c>
      <c r="E37" s="114" t="n">
        <v>0</v>
      </c>
      <c r="F37" s="110" t="n">
        <v>0</v>
      </c>
      <c r="G37" s="106" t="n">
        <f aca="false">O37</f>
        <v>0</v>
      </c>
      <c r="H37" s="125" t="n">
        <v>0</v>
      </c>
      <c r="I37" s="108"/>
      <c r="J37" s="126"/>
      <c r="K37" s="108"/>
      <c r="L37" s="108"/>
      <c r="M37" s="108"/>
      <c r="N37" s="107" t="n">
        <v>0</v>
      </c>
      <c r="O37" s="110" t="n">
        <v>0</v>
      </c>
      <c r="P37" s="108" t="n">
        <f aca="false">O37-N37</f>
        <v>0</v>
      </c>
      <c r="Q37" s="108" t="n">
        <v>0</v>
      </c>
      <c r="R37" s="111"/>
      <c r="S37" s="112" t="n">
        <v>0</v>
      </c>
      <c r="T37" s="112" t="n">
        <v>0</v>
      </c>
      <c r="U37" s="112"/>
      <c r="V37" s="115"/>
      <c r="W37" s="113" t="n">
        <f aca="false">S37+T37+U37+V37</f>
        <v>0</v>
      </c>
    </row>
    <row r="38" s="102" customFormat="true" ht="26.85" hidden="false" customHeight="false" outlineLevel="0" collapsed="false">
      <c r="A38" s="127" t="s">
        <v>62</v>
      </c>
      <c r="B38" s="82" t="n">
        <v>1032</v>
      </c>
      <c r="C38" s="104" t="n">
        <v>0</v>
      </c>
      <c r="D38" s="104" t="n">
        <v>0</v>
      </c>
      <c r="E38" s="114" t="n">
        <v>0</v>
      </c>
      <c r="F38" s="110" t="n">
        <v>0</v>
      </c>
      <c r="G38" s="110" t="n">
        <v>0</v>
      </c>
      <c r="H38" s="125" t="n">
        <v>0</v>
      </c>
      <c r="I38" s="108"/>
      <c r="J38" s="126"/>
      <c r="K38" s="108"/>
      <c r="L38" s="108"/>
      <c r="M38" s="108"/>
      <c r="N38" s="125" t="n">
        <v>15</v>
      </c>
      <c r="O38" s="110" t="n">
        <f aca="false">G38-I38-K38-M38</f>
        <v>0</v>
      </c>
      <c r="P38" s="108" t="n">
        <f aca="false">O38-N38</f>
        <v>-15</v>
      </c>
      <c r="Q38" s="108" t="n">
        <v>0</v>
      </c>
      <c r="R38" s="111"/>
      <c r="S38" s="112" t="n">
        <v>0</v>
      </c>
      <c r="T38" s="112" t="n">
        <v>0</v>
      </c>
      <c r="U38" s="112"/>
      <c r="V38" s="115"/>
      <c r="W38" s="113" t="n">
        <f aca="false">S38+T38+U38+V38</f>
        <v>0</v>
      </c>
    </row>
    <row r="39" s="102" customFormat="true" ht="26.85" hidden="false" customHeight="false" outlineLevel="0" collapsed="false">
      <c r="A39" s="127" t="s">
        <v>63</v>
      </c>
      <c r="B39" s="82" t="n">
        <v>1033</v>
      </c>
      <c r="C39" s="104" t="n">
        <v>0</v>
      </c>
      <c r="D39" s="104" t="n">
        <v>0</v>
      </c>
      <c r="E39" s="114" t="n">
        <v>0</v>
      </c>
      <c r="F39" s="110" t="n">
        <v>0</v>
      </c>
      <c r="G39" s="110" t="n">
        <v>0</v>
      </c>
      <c r="H39" s="125" t="n">
        <v>0</v>
      </c>
      <c r="I39" s="108"/>
      <c r="J39" s="126"/>
      <c r="K39" s="108"/>
      <c r="L39" s="108"/>
      <c r="M39" s="108"/>
      <c r="N39" s="125" t="n">
        <v>0</v>
      </c>
      <c r="O39" s="110" t="n">
        <f aca="false">G39-I39-K39-M39</f>
        <v>0</v>
      </c>
      <c r="P39" s="108" t="n">
        <f aca="false">O39-N39</f>
        <v>0</v>
      </c>
      <c r="Q39" s="108" t="n">
        <v>0</v>
      </c>
      <c r="R39" s="111"/>
      <c r="S39" s="112" t="n">
        <v>0</v>
      </c>
      <c r="T39" s="112" t="n">
        <v>0</v>
      </c>
      <c r="U39" s="112"/>
      <c r="V39" s="115"/>
      <c r="W39" s="113" t="n">
        <f aca="false">S39+T39+U39+V39</f>
        <v>0</v>
      </c>
    </row>
    <row r="40" s="102" customFormat="true" ht="26.85" hidden="false" customHeight="false" outlineLevel="0" collapsed="false">
      <c r="A40" s="127" t="s">
        <v>64</v>
      </c>
      <c r="B40" s="82" t="n">
        <v>1034</v>
      </c>
      <c r="C40" s="104" t="n">
        <v>1.3</v>
      </c>
      <c r="D40" s="104" t="n">
        <v>1.7</v>
      </c>
      <c r="E40" s="105" t="n">
        <v>2.3</v>
      </c>
      <c r="F40" s="110" t="n">
        <v>0.2</v>
      </c>
      <c r="G40" s="106" t="n">
        <f aca="false">O40</f>
        <v>3.6</v>
      </c>
      <c r="H40" s="125" t="n">
        <v>0</v>
      </c>
      <c r="I40" s="108"/>
      <c r="J40" s="126"/>
      <c r="K40" s="108"/>
      <c r="L40" s="108"/>
      <c r="M40" s="108"/>
      <c r="N40" s="125" t="n">
        <v>0</v>
      </c>
      <c r="O40" s="110" t="n">
        <v>3.6</v>
      </c>
      <c r="P40" s="108" t="n">
        <f aca="false">O40-N40</f>
        <v>3.6</v>
      </c>
      <c r="Q40" s="108" t="n">
        <v>0</v>
      </c>
      <c r="R40" s="111"/>
      <c r="S40" s="112" t="n">
        <v>0.7</v>
      </c>
      <c r="T40" s="112" t="n">
        <v>0</v>
      </c>
      <c r="U40" s="112"/>
      <c r="V40" s="115" t="n">
        <v>1.6</v>
      </c>
      <c r="W40" s="113" t="n">
        <f aca="false">S40+T40+U40+V40</f>
        <v>2.3</v>
      </c>
      <c r="X40" s="128"/>
    </row>
    <row r="41" s="102" customFormat="true" ht="26.85" hidden="false" customHeight="false" outlineLevel="0" collapsed="false">
      <c r="A41" s="127" t="s">
        <v>65</v>
      </c>
      <c r="B41" s="82" t="n">
        <v>1035</v>
      </c>
      <c r="C41" s="104" t="n">
        <v>0</v>
      </c>
      <c r="D41" s="104" t="n">
        <v>0</v>
      </c>
      <c r="E41" s="114" t="n">
        <v>0</v>
      </c>
      <c r="F41" s="110" t="n">
        <v>0</v>
      </c>
      <c r="G41" s="106" t="n">
        <f aca="false">O41</f>
        <v>180.5</v>
      </c>
      <c r="H41" s="125" t="n">
        <v>0</v>
      </c>
      <c r="I41" s="108"/>
      <c r="J41" s="126"/>
      <c r="K41" s="108"/>
      <c r="L41" s="108"/>
      <c r="M41" s="108"/>
      <c r="N41" s="125" t="n">
        <v>0</v>
      </c>
      <c r="O41" s="110" t="n">
        <v>180.5</v>
      </c>
      <c r="P41" s="108" t="n">
        <f aca="false">O41-N41</f>
        <v>180.5</v>
      </c>
      <c r="Q41" s="108" t="n">
        <v>0</v>
      </c>
      <c r="R41" s="111"/>
      <c r="S41" s="112" t="n">
        <v>0</v>
      </c>
      <c r="T41" s="112" t="n">
        <v>0</v>
      </c>
      <c r="U41" s="112"/>
      <c r="V41" s="115"/>
      <c r="W41" s="113" t="n">
        <f aca="false">S41+T41+U41+V41</f>
        <v>0</v>
      </c>
    </row>
    <row r="42" s="102" customFormat="true" ht="26.85" hidden="false" customHeight="false" outlineLevel="0" collapsed="false">
      <c r="A42" s="103" t="s">
        <v>66</v>
      </c>
      <c r="B42" s="83" t="n">
        <v>1060</v>
      </c>
      <c r="C42" s="104" t="n">
        <v>0</v>
      </c>
      <c r="D42" s="104" t="n">
        <v>0</v>
      </c>
      <c r="E42" s="114" t="n">
        <v>0</v>
      </c>
      <c r="F42" s="110" t="n">
        <v>0</v>
      </c>
      <c r="G42" s="110" t="n">
        <v>0</v>
      </c>
      <c r="H42" s="125" t="n">
        <v>0</v>
      </c>
      <c r="I42" s="108"/>
      <c r="J42" s="126"/>
      <c r="K42" s="108"/>
      <c r="L42" s="108"/>
      <c r="M42" s="108"/>
      <c r="N42" s="125" t="n">
        <v>0</v>
      </c>
      <c r="O42" s="110" t="n">
        <f aca="false">G42-I42-K42-M42</f>
        <v>0</v>
      </c>
      <c r="P42" s="108" t="n">
        <f aca="false">O42-N42</f>
        <v>0</v>
      </c>
      <c r="Q42" s="108" t="n">
        <v>0</v>
      </c>
      <c r="R42" s="111"/>
      <c r="S42" s="112" t="n">
        <v>0</v>
      </c>
      <c r="T42" s="112" t="n">
        <v>0</v>
      </c>
      <c r="U42" s="112"/>
      <c r="V42" s="115"/>
      <c r="W42" s="113" t="n">
        <f aca="false">S42+T42+U42+V42</f>
        <v>0</v>
      </c>
    </row>
    <row r="43" s="132" customFormat="true" ht="34.2" hidden="false" customHeight="true" outlineLevel="0" collapsed="false">
      <c r="A43" s="129" t="s">
        <v>67</v>
      </c>
      <c r="B43" s="130" t="n">
        <v>1070</v>
      </c>
      <c r="C43" s="104" t="n">
        <v>37302.7</v>
      </c>
      <c r="D43" s="104" t="n">
        <v>101969.1</v>
      </c>
      <c r="E43" s="105" t="n">
        <v>150052.5</v>
      </c>
      <c r="F43" s="110" t="n">
        <v>76050.3</v>
      </c>
      <c r="G43" s="106" t="n">
        <f aca="false">O43</f>
        <v>91689.1</v>
      </c>
      <c r="H43" s="107" t="n">
        <v>54639.3</v>
      </c>
      <c r="I43" s="108"/>
      <c r="J43" s="109"/>
      <c r="K43" s="108"/>
      <c r="L43" s="108"/>
      <c r="M43" s="108"/>
      <c r="N43" s="107" t="n">
        <v>117360.1</v>
      </c>
      <c r="O43" s="110" t="n">
        <v>91689.1</v>
      </c>
      <c r="P43" s="108" t="n">
        <f aca="false">O43-N43</f>
        <v>-25671</v>
      </c>
      <c r="Q43" s="108" t="n">
        <f aca="false">O43/N43%</f>
        <v>78.1262967567342</v>
      </c>
      <c r="R43" s="131"/>
      <c r="S43" s="112" t="n">
        <v>31345.2</v>
      </c>
      <c r="T43" s="112" t="n">
        <v>34451.3</v>
      </c>
      <c r="U43" s="112" t="n">
        <v>34249.2</v>
      </c>
      <c r="V43" s="115" t="n">
        <v>50006.8</v>
      </c>
      <c r="W43" s="113" t="n">
        <f aca="false">S43+T43+U43+V43</f>
        <v>150052.5</v>
      </c>
    </row>
    <row r="44" s="102" customFormat="true" ht="26.85" hidden="false" customHeight="false" outlineLevel="0" collapsed="false">
      <c r="A44" s="127" t="s">
        <v>68</v>
      </c>
      <c r="B44" s="82" t="n">
        <v>1071</v>
      </c>
      <c r="C44" s="104" t="n">
        <v>0</v>
      </c>
      <c r="D44" s="104" t="n">
        <v>0</v>
      </c>
      <c r="E44" s="114" t="n">
        <v>0</v>
      </c>
      <c r="F44" s="110" t="n">
        <v>0</v>
      </c>
      <c r="G44" s="110" t="n">
        <v>0</v>
      </c>
      <c r="H44" s="125" t="n">
        <v>0</v>
      </c>
      <c r="I44" s="108"/>
      <c r="J44" s="126"/>
      <c r="K44" s="108"/>
      <c r="L44" s="108"/>
      <c r="M44" s="108"/>
      <c r="N44" s="125" t="n">
        <v>0</v>
      </c>
      <c r="O44" s="110" t="n">
        <f aca="false">G44-I44-K44-M44</f>
        <v>0</v>
      </c>
      <c r="P44" s="108" t="n">
        <f aca="false">O44-N44</f>
        <v>0</v>
      </c>
      <c r="Q44" s="108" t="n">
        <v>0</v>
      </c>
      <c r="R44" s="111"/>
      <c r="S44" s="112" t="n">
        <v>0</v>
      </c>
      <c r="T44" s="112" t="n">
        <v>0</v>
      </c>
      <c r="U44" s="112"/>
      <c r="V44" s="115"/>
      <c r="W44" s="113" t="n">
        <f aca="false">S44+T44+U44+V44</f>
        <v>0</v>
      </c>
    </row>
    <row r="45" s="102" customFormat="true" ht="26.85" hidden="false" customHeight="false" outlineLevel="0" collapsed="false">
      <c r="A45" s="127" t="s">
        <v>69</v>
      </c>
      <c r="B45" s="82" t="n">
        <v>1072</v>
      </c>
      <c r="C45" s="104" t="n">
        <v>0</v>
      </c>
      <c r="D45" s="104" t="n">
        <v>0</v>
      </c>
      <c r="E45" s="114" t="n">
        <v>0</v>
      </c>
      <c r="F45" s="110" t="n">
        <v>0</v>
      </c>
      <c r="G45" s="110" t="n">
        <v>0</v>
      </c>
      <c r="H45" s="125" t="n">
        <v>0</v>
      </c>
      <c r="I45" s="108"/>
      <c r="J45" s="126"/>
      <c r="K45" s="108"/>
      <c r="L45" s="108"/>
      <c r="M45" s="108"/>
      <c r="N45" s="125" t="n">
        <v>0</v>
      </c>
      <c r="O45" s="110" t="n">
        <f aca="false">G45-I45-K45-M45</f>
        <v>0</v>
      </c>
      <c r="P45" s="108" t="n">
        <f aca="false">O45-N45</f>
        <v>0</v>
      </c>
      <c r="Q45" s="108" t="n">
        <v>0</v>
      </c>
      <c r="R45" s="111"/>
      <c r="S45" s="112" t="n">
        <v>0</v>
      </c>
      <c r="T45" s="112" t="n">
        <v>0</v>
      </c>
      <c r="U45" s="112"/>
      <c r="V45" s="115"/>
      <c r="W45" s="113" t="n">
        <f aca="false">S45+T45+U45+V45</f>
        <v>0</v>
      </c>
    </row>
    <row r="46" s="102" customFormat="true" ht="35.1" hidden="false" customHeight="true" outlineLevel="0" collapsed="false">
      <c r="A46" s="133" t="s">
        <v>70</v>
      </c>
      <c r="B46" s="82" t="n">
        <v>1080</v>
      </c>
      <c r="C46" s="104" t="n">
        <v>1883.1</v>
      </c>
      <c r="D46" s="104" t="n">
        <v>2461.8</v>
      </c>
      <c r="E46" s="105" t="n">
        <v>5835.6</v>
      </c>
      <c r="F46" s="106" t="n">
        <v>21661.3</v>
      </c>
      <c r="G46" s="106" t="n">
        <f aca="false">O46</f>
        <v>14443.3</v>
      </c>
      <c r="H46" s="107" t="n">
        <v>950.7</v>
      </c>
      <c r="I46" s="108"/>
      <c r="J46" s="126"/>
      <c r="K46" s="108"/>
      <c r="L46" s="108"/>
      <c r="M46" s="108"/>
      <c r="N46" s="107" t="n">
        <v>1738.5</v>
      </c>
      <c r="O46" s="110" t="n">
        <v>14443.3</v>
      </c>
      <c r="P46" s="108" t="n">
        <f aca="false">O46-N46</f>
        <v>12704.8</v>
      </c>
      <c r="Q46" s="108" t="n">
        <v>0</v>
      </c>
      <c r="R46" s="111"/>
      <c r="S46" s="112" t="n">
        <v>1011.5</v>
      </c>
      <c r="T46" s="112" t="n">
        <v>1115.4</v>
      </c>
      <c r="U46" s="112" t="n">
        <v>1586</v>
      </c>
      <c r="V46" s="115" t="n">
        <v>2122.7</v>
      </c>
      <c r="W46" s="113" t="n">
        <f aca="false">S46+T46+U46+V46</f>
        <v>5835.6</v>
      </c>
    </row>
    <row r="47" s="102" customFormat="true" ht="26.85" hidden="false" customHeight="false" outlineLevel="0" collapsed="false">
      <c r="A47" s="127" t="s">
        <v>68</v>
      </c>
      <c r="B47" s="82" t="n">
        <v>1081</v>
      </c>
      <c r="C47" s="104" t="n">
        <v>0</v>
      </c>
      <c r="D47" s="104" t="n">
        <v>0</v>
      </c>
      <c r="E47" s="114" t="n">
        <v>0</v>
      </c>
      <c r="F47" s="108" t="n">
        <v>0</v>
      </c>
      <c r="G47" s="108" t="n">
        <v>0</v>
      </c>
      <c r="H47" s="125" t="n">
        <v>0</v>
      </c>
      <c r="I47" s="108"/>
      <c r="J47" s="126"/>
      <c r="K47" s="108"/>
      <c r="L47" s="108"/>
      <c r="M47" s="108"/>
      <c r="N47" s="125" t="n">
        <v>0</v>
      </c>
      <c r="O47" s="110" t="n">
        <f aca="false">G47-I47-K47-M47</f>
        <v>0</v>
      </c>
      <c r="P47" s="108" t="n">
        <f aca="false">O47-N47</f>
        <v>0</v>
      </c>
      <c r="Q47" s="108" t="n">
        <v>0</v>
      </c>
      <c r="R47" s="111"/>
      <c r="S47" s="112" t="n">
        <v>0</v>
      </c>
      <c r="T47" s="112" t="n">
        <v>0</v>
      </c>
      <c r="U47" s="112"/>
      <c r="V47" s="115"/>
      <c r="W47" s="113" t="n">
        <f aca="false">S47+T47+U47+V47</f>
        <v>0</v>
      </c>
    </row>
    <row r="48" s="102" customFormat="true" ht="26.85" hidden="false" customHeight="false" outlineLevel="0" collapsed="false">
      <c r="A48" s="127" t="s">
        <v>71</v>
      </c>
      <c r="B48" s="82" t="n">
        <v>1082</v>
      </c>
      <c r="C48" s="104" t="n">
        <v>0</v>
      </c>
      <c r="D48" s="104" t="n">
        <v>0</v>
      </c>
      <c r="E48" s="114" t="n">
        <v>0</v>
      </c>
      <c r="F48" s="108" t="n">
        <v>0</v>
      </c>
      <c r="G48" s="108" t="n">
        <v>0</v>
      </c>
      <c r="H48" s="125" t="n">
        <v>0</v>
      </c>
      <c r="I48" s="108"/>
      <c r="J48" s="126"/>
      <c r="K48" s="108"/>
      <c r="L48" s="108"/>
      <c r="M48" s="108"/>
      <c r="N48" s="125" t="n">
        <v>0</v>
      </c>
      <c r="O48" s="110" t="n">
        <f aca="false">G48-I48-K48-M48</f>
        <v>0</v>
      </c>
      <c r="P48" s="108" t="n">
        <f aca="false">O48-N48</f>
        <v>0</v>
      </c>
      <c r="Q48" s="108" t="n">
        <v>0</v>
      </c>
      <c r="R48" s="111"/>
      <c r="S48" s="112" t="n">
        <v>0</v>
      </c>
      <c r="T48" s="112" t="n">
        <v>0</v>
      </c>
      <c r="U48" s="112"/>
      <c r="V48" s="115"/>
      <c r="W48" s="113" t="n">
        <f aca="false">S48+T48+U48+V48</f>
        <v>0</v>
      </c>
    </row>
    <row r="49" s="102" customFormat="true" ht="42.65" hidden="false" customHeight="true" outlineLevel="0" collapsed="false">
      <c r="A49" s="134" t="s">
        <v>72</v>
      </c>
      <c r="B49" s="117" t="n">
        <v>1100</v>
      </c>
      <c r="C49" s="118" t="n">
        <f aca="false">C43+C35-C36-C42-C46</f>
        <v>-6835.8</v>
      </c>
      <c r="D49" s="118" t="n">
        <f aca="false">D43+D35-D36-D42-D46</f>
        <v>-15415.8</v>
      </c>
      <c r="E49" s="119" t="n">
        <f aca="false">E43+E35-E36-E42-E46</f>
        <v>-24722.3</v>
      </c>
      <c r="F49" s="120" t="n">
        <f aca="false">F43+F35-F36-F42-F46</f>
        <v>-11150.4</v>
      </c>
      <c r="G49" s="121" t="n">
        <f aca="false">G43+G35-G36-G42-G46</f>
        <v>-1176.7</v>
      </c>
      <c r="H49" s="120" t="n">
        <f aca="false">H43+H35-H36-H42-H46</f>
        <v>-3391</v>
      </c>
      <c r="I49" s="119" t="n">
        <f aca="false">I43+I35-I36-I42-I46</f>
        <v>0</v>
      </c>
      <c r="J49" s="119" t="n">
        <f aca="false">J43+J35-J36-J42-J46</f>
        <v>0</v>
      </c>
      <c r="K49" s="119" t="n">
        <f aca="false">K43+K35-K36-K42-K46</f>
        <v>0</v>
      </c>
      <c r="L49" s="119" t="n">
        <f aca="false">L43+L35-L36-L42-L46</f>
        <v>0</v>
      </c>
      <c r="M49" s="119" t="n">
        <f aca="false">M43+M35-M36-M42-M46</f>
        <v>0</v>
      </c>
      <c r="N49" s="120" t="n">
        <f aca="false">N43+N35-N36-N42-N46</f>
        <v>4938.40000000002</v>
      </c>
      <c r="O49" s="121" t="n">
        <f aca="false">O43+O35-O36-O42-O46</f>
        <v>-1176.7</v>
      </c>
      <c r="P49" s="122" t="n">
        <f aca="false">O49-N49</f>
        <v>-6115.10000000002</v>
      </c>
      <c r="Q49" s="122" t="n">
        <v>0</v>
      </c>
      <c r="R49" s="111"/>
      <c r="S49" s="123" t="n">
        <f aca="false">S43+S35-S36-S42-S46</f>
        <v>-6690.8</v>
      </c>
      <c r="T49" s="123" t="n">
        <f aca="false">T43+T35-T36-T42-T46</f>
        <v>-1975.3</v>
      </c>
      <c r="U49" s="123" t="n">
        <f aca="false">U43+U35-U36-U42-U46</f>
        <v>-14061.9</v>
      </c>
      <c r="V49" s="124" t="n">
        <f aca="false">V43+V35-V36-V42-V46</f>
        <v>-1994.3</v>
      </c>
      <c r="W49" s="124" t="n">
        <f aca="false">W43+W35-W36-W42-W46</f>
        <v>-24722.3</v>
      </c>
    </row>
    <row r="50" s="102" customFormat="true" ht="26.85" hidden="false" customHeight="false" outlineLevel="0" collapsed="false">
      <c r="A50" s="135" t="s">
        <v>73</v>
      </c>
      <c r="B50" s="83" t="n">
        <v>1310</v>
      </c>
      <c r="C50" s="136" t="n">
        <v>0</v>
      </c>
      <c r="D50" s="136" t="n">
        <v>0</v>
      </c>
      <c r="E50" s="137" t="n">
        <v>0</v>
      </c>
      <c r="F50" s="110" t="n">
        <v>0</v>
      </c>
      <c r="G50" s="110" t="n">
        <v>0</v>
      </c>
      <c r="H50" s="138" t="n">
        <v>0</v>
      </c>
      <c r="I50" s="139"/>
      <c r="J50" s="139"/>
      <c r="K50" s="139"/>
      <c r="L50" s="139"/>
      <c r="M50" s="139"/>
      <c r="N50" s="138" t="n">
        <v>0</v>
      </c>
      <c r="O50" s="110" t="n">
        <f aca="false">G50-I50-K50-M50</f>
        <v>0</v>
      </c>
      <c r="P50" s="108" t="n">
        <f aca="false">O50-N50</f>
        <v>0</v>
      </c>
      <c r="Q50" s="108" t="n">
        <v>0</v>
      </c>
      <c r="R50" s="111"/>
      <c r="S50" s="123" t="n">
        <v>0</v>
      </c>
      <c r="T50" s="123" t="n">
        <v>0</v>
      </c>
      <c r="U50" s="123"/>
      <c r="V50" s="124"/>
      <c r="W50" s="113" t="n">
        <f aca="false">S50+T50+U50+V50</f>
        <v>0</v>
      </c>
    </row>
    <row r="51" s="102" customFormat="true" ht="26.85" hidden="false" customHeight="false" outlineLevel="0" collapsed="false">
      <c r="A51" s="135" t="s">
        <v>74</v>
      </c>
      <c r="B51" s="83" t="n">
        <v>5010</v>
      </c>
      <c r="C51" s="136" t="n">
        <v>0</v>
      </c>
      <c r="D51" s="136" t="n">
        <v>0</v>
      </c>
      <c r="E51" s="137" t="n">
        <v>0</v>
      </c>
      <c r="F51" s="110" t="n">
        <v>0</v>
      </c>
      <c r="G51" s="110" t="n">
        <v>0</v>
      </c>
      <c r="H51" s="138" t="n">
        <v>0</v>
      </c>
      <c r="I51" s="139"/>
      <c r="J51" s="139"/>
      <c r="K51" s="139"/>
      <c r="L51" s="139"/>
      <c r="M51" s="139"/>
      <c r="N51" s="138" t="n">
        <v>0</v>
      </c>
      <c r="O51" s="110" t="n">
        <f aca="false">G51-I51-K51-M51</f>
        <v>0</v>
      </c>
      <c r="P51" s="108" t="n">
        <f aca="false">O51-N51</f>
        <v>0</v>
      </c>
      <c r="Q51" s="108" t="n">
        <v>0</v>
      </c>
      <c r="R51" s="111"/>
      <c r="S51" s="123" t="n">
        <v>0</v>
      </c>
      <c r="T51" s="123" t="n">
        <v>0</v>
      </c>
      <c r="U51" s="123"/>
      <c r="V51" s="124"/>
      <c r="W51" s="113" t="n">
        <f aca="false">S51+T51+U51+V51</f>
        <v>0</v>
      </c>
    </row>
    <row r="52" s="102" customFormat="true" ht="26.85" hidden="false" customHeight="false" outlineLevel="0" collapsed="false">
      <c r="A52" s="127" t="s">
        <v>75</v>
      </c>
      <c r="B52" s="82" t="n">
        <v>1110</v>
      </c>
      <c r="C52" s="104" t="n">
        <v>0</v>
      </c>
      <c r="D52" s="104" t="n">
        <v>0</v>
      </c>
      <c r="E52" s="114" t="n">
        <v>0</v>
      </c>
      <c r="F52" s="110" t="n">
        <v>0</v>
      </c>
      <c r="G52" s="110" t="n">
        <v>0</v>
      </c>
      <c r="H52" s="125" t="n">
        <v>0</v>
      </c>
      <c r="I52" s="108"/>
      <c r="J52" s="126"/>
      <c r="K52" s="108"/>
      <c r="L52" s="108"/>
      <c r="M52" s="108"/>
      <c r="N52" s="125" t="n">
        <v>0</v>
      </c>
      <c r="O52" s="110" t="n">
        <f aca="false">G52-I52-K52-M52</f>
        <v>0</v>
      </c>
      <c r="P52" s="108" t="n">
        <f aca="false">O52-N52</f>
        <v>0</v>
      </c>
      <c r="Q52" s="108" t="n">
        <v>0</v>
      </c>
      <c r="R52" s="111"/>
      <c r="S52" s="112" t="n">
        <v>0</v>
      </c>
      <c r="T52" s="112" t="n">
        <v>0</v>
      </c>
      <c r="U52" s="112"/>
      <c r="V52" s="115"/>
      <c r="W52" s="113" t="n">
        <f aca="false">S52+T52+U52+V52</f>
        <v>0</v>
      </c>
    </row>
    <row r="53" s="102" customFormat="true" ht="26.85" hidden="false" customHeight="false" outlineLevel="0" collapsed="false">
      <c r="A53" s="127" t="s">
        <v>76</v>
      </c>
      <c r="B53" s="82" t="n">
        <v>1120</v>
      </c>
      <c r="C53" s="104" t="n">
        <v>0</v>
      </c>
      <c r="D53" s="104" t="n">
        <v>0</v>
      </c>
      <c r="E53" s="114" t="n">
        <v>0</v>
      </c>
      <c r="F53" s="110" t="n">
        <v>0</v>
      </c>
      <c r="G53" s="110" t="n">
        <v>0</v>
      </c>
      <c r="H53" s="125" t="n">
        <v>0</v>
      </c>
      <c r="I53" s="108"/>
      <c r="J53" s="126"/>
      <c r="K53" s="108"/>
      <c r="L53" s="108"/>
      <c r="M53" s="108"/>
      <c r="N53" s="125" t="n">
        <v>0</v>
      </c>
      <c r="O53" s="110" t="n">
        <f aca="false">G53-I53-K53-M53</f>
        <v>0</v>
      </c>
      <c r="P53" s="108" t="n">
        <f aca="false">O53-N53</f>
        <v>0</v>
      </c>
      <c r="Q53" s="108" t="n">
        <v>0</v>
      </c>
      <c r="R53" s="111"/>
      <c r="S53" s="112" t="n">
        <v>0</v>
      </c>
      <c r="T53" s="112" t="n">
        <v>0</v>
      </c>
      <c r="U53" s="112"/>
      <c r="V53" s="115"/>
      <c r="W53" s="113" t="n">
        <f aca="false">S53+T53+U53+V53</f>
        <v>0</v>
      </c>
    </row>
    <row r="54" s="102" customFormat="true" ht="26.85" hidden="false" customHeight="false" outlineLevel="0" collapsed="false">
      <c r="A54" s="127" t="s">
        <v>77</v>
      </c>
      <c r="B54" s="82" t="n">
        <v>1130</v>
      </c>
      <c r="C54" s="104" t="n">
        <v>0</v>
      </c>
      <c r="D54" s="104" t="n">
        <v>0.8</v>
      </c>
      <c r="E54" s="105" t="n">
        <v>51.1</v>
      </c>
      <c r="F54" s="106" t="n">
        <v>1.7</v>
      </c>
      <c r="G54" s="106" t="n">
        <f aca="false">O54</f>
        <v>634.5</v>
      </c>
      <c r="H54" s="125" t="n">
        <v>0</v>
      </c>
      <c r="I54" s="108"/>
      <c r="J54" s="126"/>
      <c r="K54" s="108"/>
      <c r="L54" s="108"/>
      <c r="M54" s="108"/>
      <c r="N54" s="125" t="n">
        <v>0</v>
      </c>
      <c r="O54" s="110" t="n">
        <v>634.5</v>
      </c>
      <c r="P54" s="108" t="n">
        <f aca="false">O54-N54</f>
        <v>634.5</v>
      </c>
      <c r="Q54" s="108" t="n">
        <v>0</v>
      </c>
      <c r="R54" s="111"/>
      <c r="S54" s="112" t="n">
        <v>1</v>
      </c>
      <c r="T54" s="112" t="n">
        <v>9.6</v>
      </c>
      <c r="U54" s="112" t="n">
        <v>9.4</v>
      </c>
      <c r="V54" s="115" t="n">
        <v>31.1</v>
      </c>
      <c r="W54" s="113" t="n">
        <f aca="false">S54+T54+U54+V54</f>
        <v>51.1</v>
      </c>
    </row>
    <row r="55" s="102" customFormat="true" ht="32.45" hidden="false" customHeight="true" outlineLevel="0" collapsed="false">
      <c r="A55" s="127" t="s">
        <v>78</v>
      </c>
      <c r="B55" s="82" t="n">
        <v>1140</v>
      </c>
      <c r="C55" s="104" t="n">
        <v>20.7</v>
      </c>
      <c r="D55" s="104" t="n">
        <v>0</v>
      </c>
      <c r="E55" s="105" t="n">
        <v>1900.6</v>
      </c>
      <c r="F55" s="106" t="n">
        <v>0</v>
      </c>
      <c r="G55" s="106" t="n">
        <f aca="false">O55</f>
        <v>10099.5</v>
      </c>
      <c r="H55" s="125" t="n">
        <v>0</v>
      </c>
      <c r="I55" s="108"/>
      <c r="J55" s="126"/>
      <c r="K55" s="108"/>
      <c r="L55" s="108"/>
      <c r="M55" s="108"/>
      <c r="N55" s="107" t="n">
        <v>9047.4</v>
      </c>
      <c r="O55" s="110" t="n">
        <v>10099.5</v>
      </c>
      <c r="P55" s="108" t="n">
        <f aca="false">O55-N55</f>
        <v>1052.1</v>
      </c>
      <c r="Q55" s="108" t="n">
        <v>0</v>
      </c>
      <c r="R55" s="111"/>
      <c r="S55" s="112" t="n">
        <v>0</v>
      </c>
      <c r="T55" s="112" t="n">
        <v>0</v>
      </c>
      <c r="U55" s="112" t="n">
        <v>747.1</v>
      </c>
      <c r="V55" s="115" t="n">
        <v>1153.5</v>
      </c>
      <c r="W55" s="113" t="n">
        <f aca="false">S55+T55+U55+V55</f>
        <v>1900.6</v>
      </c>
    </row>
    <row r="56" s="102" customFormat="true" ht="35.1" hidden="false" customHeight="true" outlineLevel="0" collapsed="false">
      <c r="A56" s="127" t="s">
        <v>79</v>
      </c>
      <c r="B56" s="82" t="n">
        <v>1150</v>
      </c>
      <c r="C56" s="104" t="n">
        <v>481.5</v>
      </c>
      <c r="D56" s="104" t="n">
        <v>1634.2</v>
      </c>
      <c r="E56" s="105" t="n">
        <v>4164.5</v>
      </c>
      <c r="F56" s="106" t="n">
        <v>3649.2</v>
      </c>
      <c r="G56" s="106" t="n">
        <f aca="false">O56</f>
        <v>3102</v>
      </c>
      <c r="H56" s="125" t="n">
        <v>500</v>
      </c>
      <c r="I56" s="108"/>
      <c r="J56" s="126"/>
      <c r="K56" s="108"/>
      <c r="L56" s="108"/>
      <c r="M56" s="108"/>
      <c r="N56" s="107" t="n">
        <v>4000</v>
      </c>
      <c r="O56" s="110" t="n">
        <v>3102</v>
      </c>
      <c r="P56" s="108" t="n">
        <f aca="false">O56-N56</f>
        <v>-898</v>
      </c>
      <c r="Q56" s="108" t="n">
        <f aca="false">O56/N56%</f>
        <v>77.55</v>
      </c>
      <c r="R56" s="111"/>
      <c r="S56" s="112" t="n">
        <v>976.6</v>
      </c>
      <c r="T56" s="112" t="n">
        <v>1021.4</v>
      </c>
      <c r="U56" s="112" t="n">
        <v>1045.5</v>
      </c>
      <c r="V56" s="115" t="n">
        <v>1121</v>
      </c>
      <c r="W56" s="113" t="n">
        <f aca="false">S56+T56+U56+V56</f>
        <v>4164.5</v>
      </c>
    </row>
    <row r="57" s="102" customFormat="true" ht="26.85" hidden="false" customHeight="false" outlineLevel="0" collapsed="false">
      <c r="A57" s="127" t="s">
        <v>68</v>
      </c>
      <c r="B57" s="82" t="n">
        <v>1151</v>
      </c>
      <c r="C57" s="104" t="n">
        <v>0</v>
      </c>
      <c r="D57" s="104" t="n">
        <v>0</v>
      </c>
      <c r="E57" s="114" t="n">
        <v>0</v>
      </c>
      <c r="F57" s="110" t="n">
        <v>0</v>
      </c>
      <c r="G57" s="110" t="n">
        <v>0</v>
      </c>
      <c r="H57" s="125" t="n">
        <v>0</v>
      </c>
      <c r="I57" s="108"/>
      <c r="J57" s="126"/>
      <c r="K57" s="108"/>
      <c r="L57" s="108"/>
      <c r="M57" s="108"/>
      <c r="N57" s="125" t="n">
        <v>0</v>
      </c>
      <c r="O57" s="110" t="n">
        <f aca="false">G57-I57-K57-M57</f>
        <v>0</v>
      </c>
      <c r="P57" s="108" t="n">
        <f aca="false">O57-N57</f>
        <v>0</v>
      </c>
      <c r="Q57" s="108" t="n">
        <v>0</v>
      </c>
      <c r="R57" s="111"/>
      <c r="S57" s="112" t="n">
        <v>0</v>
      </c>
      <c r="T57" s="112" t="n">
        <v>0</v>
      </c>
      <c r="U57" s="112"/>
      <c r="V57" s="115"/>
      <c r="W57" s="113" t="n">
        <f aca="false">S57+T57+U57+V57</f>
        <v>0</v>
      </c>
    </row>
    <row r="58" s="102" customFormat="true" ht="26.85" hidden="false" customHeight="false" outlineLevel="0" collapsed="false">
      <c r="A58" s="127" t="s">
        <v>80</v>
      </c>
      <c r="B58" s="82" t="n">
        <v>1160</v>
      </c>
      <c r="C58" s="104" t="n">
        <v>0</v>
      </c>
      <c r="D58" s="104" t="n">
        <v>58.5</v>
      </c>
      <c r="E58" s="114" t="n">
        <v>0</v>
      </c>
      <c r="F58" s="110" t="n">
        <v>0</v>
      </c>
      <c r="G58" s="106" t="n">
        <f aca="false">O58</f>
        <v>432</v>
      </c>
      <c r="H58" s="125" t="n">
        <v>0</v>
      </c>
      <c r="I58" s="108"/>
      <c r="J58" s="126"/>
      <c r="K58" s="108"/>
      <c r="L58" s="108"/>
      <c r="M58" s="108"/>
      <c r="N58" s="125" t="n">
        <v>0</v>
      </c>
      <c r="O58" s="110" t="n">
        <v>432</v>
      </c>
      <c r="P58" s="108" t="n">
        <f aca="false">O58-N58</f>
        <v>432</v>
      </c>
      <c r="Q58" s="108" t="n">
        <v>0</v>
      </c>
      <c r="R58" s="111"/>
      <c r="S58" s="112" t="n">
        <v>0</v>
      </c>
      <c r="T58" s="112" t="n">
        <v>0</v>
      </c>
      <c r="U58" s="112"/>
      <c r="V58" s="115"/>
      <c r="W58" s="113" t="n">
        <f aca="false">S58+T58+U58+V58</f>
        <v>0</v>
      </c>
    </row>
    <row r="59" s="102" customFormat="true" ht="26.85" hidden="false" customHeight="false" outlineLevel="0" collapsed="false">
      <c r="A59" s="127" t="s">
        <v>68</v>
      </c>
      <c r="B59" s="82" t="n">
        <v>1161</v>
      </c>
      <c r="C59" s="104" t="n">
        <v>0</v>
      </c>
      <c r="D59" s="104" t="n">
        <v>0</v>
      </c>
      <c r="E59" s="114" t="n">
        <v>0</v>
      </c>
      <c r="F59" s="110" t="n">
        <v>0</v>
      </c>
      <c r="G59" s="110" t="n">
        <v>0</v>
      </c>
      <c r="H59" s="125" t="n">
        <v>0</v>
      </c>
      <c r="I59" s="108"/>
      <c r="J59" s="126"/>
      <c r="K59" s="108"/>
      <c r="L59" s="108"/>
      <c r="M59" s="108"/>
      <c r="N59" s="125" t="n">
        <v>0</v>
      </c>
      <c r="O59" s="110" t="n">
        <f aca="false">G59-I59-K59-M59</f>
        <v>0</v>
      </c>
      <c r="P59" s="108" t="n">
        <f aca="false">O59-N59</f>
        <v>0</v>
      </c>
      <c r="Q59" s="108" t="n">
        <v>0</v>
      </c>
      <c r="R59" s="111"/>
      <c r="S59" s="112" t="n">
        <v>0</v>
      </c>
      <c r="T59" s="112" t="n">
        <v>0</v>
      </c>
      <c r="U59" s="112"/>
      <c r="V59" s="115"/>
      <c r="W59" s="113" t="n">
        <f aca="false">S59+T59+U59+V59</f>
        <v>0</v>
      </c>
    </row>
    <row r="60" s="102" customFormat="true" ht="31.15" hidden="false" customHeight="true" outlineLevel="0" collapsed="false">
      <c r="A60" s="140" t="s">
        <v>81</v>
      </c>
      <c r="B60" s="117" t="n">
        <v>1170</v>
      </c>
      <c r="C60" s="118" t="n">
        <f aca="false">(C49-C55-C58)-(-C56)</f>
        <v>-6375</v>
      </c>
      <c r="D60" s="118" t="n">
        <f aca="false">(D49+D54-D55-D58)-(-D56)</f>
        <v>-13839.3</v>
      </c>
      <c r="E60" s="120" t="n">
        <f aca="false">(E49-E55-E58)-(-E56)-(-E54)</f>
        <v>-22407.3</v>
      </c>
      <c r="F60" s="120" t="n">
        <f aca="false">(F49-F55-F58)-(-F56)+F54</f>
        <v>-7499.50000000001</v>
      </c>
      <c r="G60" s="120" t="n">
        <f aca="false">(G49-G55-G58)-(-G56)-(-G54)</f>
        <v>-7971.7</v>
      </c>
      <c r="H60" s="120" t="n">
        <f aca="false">(H49-H55-H58)-(-H56)-(-H54)</f>
        <v>-2891</v>
      </c>
      <c r="I60" s="119" t="n">
        <f aca="false">(I49-I55-I58)-(-I56)+I54</f>
        <v>0</v>
      </c>
      <c r="J60" s="119" t="n">
        <f aca="false">(J49-J55-J58)-(-J56)-(-J54)</f>
        <v>0</v>
      </c>
      <c r="K60" s="119" t="n">
        <f aca="false">(K49-K55-K58)-(-K56)-(-K54)</f>
        <v>0</v>
      </c>
      <c r="L60" s="119" t="n">
        <f aca="false">(L49-L55-L58)-(-L56)-(-L54)</f>
        <v>0</v>
      </c>
      <c r="M60" s="119" t="n">
        <f aca="false">(M49-M55-M58)-(-M56)-(-M54)</f>
        <v>0</v>
      </c>
      <c r="N60" s="120" t="n">
        <f aca="false">(N49-N55-N58)-(-N56)-(-N54)</f>
        <v>-108.999999999982</v>
      </c>
      <c r="O60" s="121" t="n">
        <f aca="false">(O49-O55-O58)-(-O56)-(-O54)</f>
        <v>-7971.7</v>
      </c>
      <c r="P60" s="122" t="n">
        <f aca="false">O60-N60</f>
        <v>-7862.70000000002</v>
      </c>
      <c r="Q60" s="122" t="n">
        <v>0</v>
      </c>
      <c r="R60" s="111"/>
      <c r="S60" s="123" t="n">
        <f aca="false">(S49-S55-S58)-(-S56)+S54</f>
        <v>-5713.2</v>
      </c>
      <c r="T60" s="123" t="n">
        <f aca="false">(T49-T55-T58)-(-T56)-(-T54)</f>
        <v>-944.299999999996</v>
      </c>
      <c r="U60" s="123" t="n">
        <f aca="false">(U49-U55-U58)-(-U56)-(-U54)</f>
        <v>-13754.1</v>
      </c>
      <c r="V60" s="124" t="n">
        <f aca="false">(V49-V55-V58)-(-V56)-(-V54)</f>
        <v>-1995.7</v>
      </c>
      <c r="W60" s="124" t="n">
        <f aca="false">(W49-W55-W58)-(-W56)-(-W54)</f>
        <v>-22407.3</v>
      </c>
    </row>
    <row r="61" s="102" customFormat="true" ht="35.95" hidden="false" customHeight="true" outlineLevel="0" collapsed="false">
      <c r="A61" s="127" t="s">
        <v>82</v>
      </c>
      <c r="B61" s="83" t="n">
        <v>1180</v>
      </c>
      <c r="C61" s="104" t="n">
        <v>281.7</v>
      </c>
      <c r="D61" s="104" t="n">
        <v>0</v>
      </c>
      <c r="E61" s="114" t="n">
        <v>0</v>
      </c>
      <c r="F61" s="106" t="n">
        <v>0</v>
      </c>
      <c r="G61" s="110" t="n">
        <v>0</v>
      </c>
      <c r="H61" s="125" t="n">
        <v>0</v>
      </c>
      <c r="I61" s="108" t="n">
        <v>0</v>
      </c>
      <c r="J61" s="126" t="n">
        <v>0</v>
      </c>
      <c r="K61" s="108" t="n">
        <v>0</v>
      </c>
      <c r="L61" s="108"/>
      <c r="M61" s="108"/>
      <c r="N61" s="125" t="n">
        <v>0</v>
      </c>
      <c r="O61" s="110" t="n">
        <f aca="false">G61-I61-K61-M61</f>
        <v>0</v>
      </c>
      <c r="P61" s="108" t="n">
        <f aca="false">O61-N61</f>
        <v>0</v>
      </c>
      <c r="Q61" s="108" t="n">
        <v>0</v>
      </c>
      <c r="R61" s="111"/>
      <c r="S61" s="112" t="n">
        <v>0</v>
      </c>
      <c r="T61" s="112" t="n">
        <v>0</v>
      </c>
      <c r="U61" s="112"/>
      <c r="V61" s="115"/>
      <c r="W61" s="113" t="n">
        <f aca="false">S61+T61+U61+V61</f>
        <v>0</v>
      </c>
    </row>
    <row r="62" s="102" customFormat="true" ht="26.85" hidden="false" customHeight="false" outlineLevel="0" collapsed="false">
      <c r="A62" s="127" t="s">
        <v>83</v>
      </c>
      <c r="B62" s="83" t="n">
        <v>1181</v>
      </c>
      <c r="C62" s="104" t="n">
        <v>0</v>
      </c>
      <c r="D62" s="104" t="n">
        <v>0</v>
      </c>
      <c r="E62" s="114" t="n">
        <v>0</v>
      </c>
      <c r="F62" s="106" t="n">
        <v>0</v>
      </c>
      <c r="G62" s="110" t="n">
        <v>0</v>
      </c>
      <c r="H62" s="125" t="n">
        <v>0</v>
      </c>
      <c r="I62" s="108" t="n">
        <v>0</v>
      </c>
      <c r="J62" s="126" t="n">
        <v>0</v>
      </c>
      <c r="K62" s="108" t="n">
        <v>0</v>
      </c>
      <c r="L62" s="108"/>
      <c r="M62" s="108"/>
      <c r="N62" s="125" t="n">
        <v>0</v>
      </c>
      <c r="O62" s="110" t="n">
        <f aca="false">G62-I62-K62-M62</f>
        <v>0</v>
      </c>
      <c r="P62" s="108" t="n">
        <f aca="false">O62-N62</f>
        <v>0</v>
      </c>
      <c r="Q62" s="108" t="n">
        <v>0</v>
      </c>
      <c r="R62" s="111"/>
      <c r="S62" s="112" t="n">
        <v>0</v>
      </c>
      <c r="T62" s="112" t="n">
        <v>0</v>
      </c>
      <c r="U62" s="112"/>
      <c r="V62" s="115"/>
      <c r="W62" s="113" t="n">
        <f aca="false">S62+T62+U62+V62</f>
        <v>0</v>
      </c>
    </row>
    <row r="63" s="102" customFormat="true" ht="26.85" hidden="false" customHeight="false" outlineLevel="0" collapsed="false">
      <c r="A63" s="127" t="s">
        <v>84</v>
      </c>
      <c r="B63" s="82" t="n">
        <v>1190</v>
      </c>
      <c r="C63" s="104" t="n">
        <v>0</v>
      </c>
      <c r="D63" s="104" t="n">
        <v>0</v>
      </c>
      <c r="E63" s="114" t="n">
        <v>0</v>
      </c>
      <c r="F63" s="106" t="n">
        <v>0</v>
      </c>
      <c r="G63" s="110" t="n">
        <v>0</v>
      </c>
      <c r="H63" s="125" t="n">
        <v>0</v>
      </c>
      <c r="I63" s="108" t="n">
        <v>0</v>
      </c>
      <c r="J63" s="126" t="n">
        <v>0</v>
      </c>
      <c r="K63" s="108" t="n">
        <v>0</v>
      </c>
      <c r="L63" s="108"/>
      <c r="M63" s="108"/>
      <c r="N63" s="107" t="n">
        <v>0</v>
      </c>
      <c r="O63" s="110" t="n">
        <f aca="false">G63-I63-K63-M63</f>
        <v>0</v>
      </c>
      <c r="P63" s="108" t="n">
        <f aca="false">O63-N63</f>
        <v>0</v>
      </c>
      <c r="Q63" s="108" t="n">
        <v>0</v>
      </c>
      <c r="R63" s="111"/>
      <c r="S63" s="112" t="n">
        <v>0</v>
      </c>
      <c r="T63" s="112" t="n">
        <v>0</v>
      </c>
      <c r="U63" s="112"/>
      <c r="V63" s="115"/>
      <c r="W63" s="113" t="n">
        <f aca="false">S63+T63+U63+V63</f>
        <v>0</v>
      </c>
    </row>
    <row r="64" s="102" customFormat="true" ht="26.85" hidden="false" customHeight="false" outlineLevel="0" collapsed="false">
      <c r="A64" s="127" t="s">
        <v>85</v>
      </c>
      <c r="B64" s="82" t="n">
        <v>1191</v>
      </c>
      <c r="C64" s="104" t="n">
        <v>0</v>
      </c>
      <c r="D64" s="104" t="n">
        <v>0</v>
      </c>
      <c r="E64" s="114" t="n">
        <v>0</v>
      </c>
      <c r="F64" s="106" t="n">
        <v>0</v>
      </c>
      <c r="G64" s="110" t="n">
        <v>0</v>
      </c>
      <c r="H64" s="125" t="n">
        <v>0</v>
      </c>
      <c r="I64" s="108" t="n">
        <v>0</v>
      </c>
      <c r="J64" s="126" t="n">
        <v>0</v>
      </c>
      <c r="K64" s="108" t="n">
        <v>0</v>
      </c>
      <c r="L64" s="108"/>
      <c r="M64" s="108"/>
      <c r="N64" s="125" t="n">
        <v>0</v>
      </c>
      <c r="O64" s="110" t="n">
        <f aca="false">G64-I64-K64-M64</f>
        <v>0</v>
      </c>
      <c r="P64" s="108" t="n">
        <f aca="false">O64-N64</f>
        <v>0</v>
      </c>
      <c r="Q64" s="108" t="n">
        <v>0</v>
      </c>
      <c r="R64" s="111"/>
      <c r="S64" s="112" t="n">
        <v>0</v>
      </c>
      <c r="T64" s="112" t="n">
        <v>0</v>
      </c>
      <c r="U64" s="112"/>
      <c r="V64" s="115"/>
      <c r="W64" s="113" t="n">
        <f aca="false">S64+T64+U64+V64</f>
        <v>0</v>
      </c>
    </row>
    <row r="65" s="102" customFormat="true" ht="43.85" hidden="false" customHeight="true" outlineLevel="0" collapsed="false">
      <c r="A65" s="134" t="s">
        <v>86</v>
      </c>
      <c r="B65" s="141" t="n">
        <v>1200</v>
      </c>
      <c r="C65" s="118" t="n">
        <f aca="false">C60-C61+C62+C63+C64</f>
        <v>-6656.7</v>
      </c>
      <c r="D65" s="118" t="n">
        <f aca="false">D60-D61+D62+D63+D64</f>
        <v>-13839.3</v>
      </c>
      <c r="E65" s="119" t="n">
        <f aca="false">E60-E61+E62+E63+E64</f>
        <v>-22407.3</v>
      </c>
      <c r="F65" s="120" t="n">
        <f aca="false">F60-F61+F62+F63+F64</f>
        <v>-7499.50000000001</v>
      </c>
      <c r="G65" s="119" t="n">
        <f aca="false">G60-G61+G62+G63+G64</f>
        <v>-7971.7</v>
      </c>
      <c r="H65" s="120" t="n">
        <f aca="false">H60-H61+H62+H63+H64</f>
        <v>-2891</v>
      </c>
      <c r="I65" s="119" t="n">
        <f aca="false">I60-I61+I62+I63+I64</f>
        <v>0</v>
      </c>
      <c r="J65" s="119" t="n">
        <f aca="false">J60-J61+J62+J63+J64</f>
        <v>0</v>
      </c>
      <c r="K65" s="119" t="n">
        <f aca="false">K60-K61+K62+K63+K64</f>
        <v>0</v>
      </c>
      <c r="L65" s="119" t="n">
        <f aca="false">L60-L61+L62+L63+L64</f>
        <v>0</v>
      </c>
      <c r="M65" s="119" t="n">
        <f aca="false">M60-M61+M62+M63+M64</f>
        <v>0</v>
      </c>
      <c r="N65" s="120" t="n">
        <f aca="false">N60-N61+N62+N63+N64</f>
        <v>-108.999999999982</v>
      </c>
      <c r="O65" s="121" t="n">
        <f aca="false">O60-O61+O62+O63+O64</f>
        <v>-7971.7</v>
      </c>
      <c r="P65" s="122" t="n">
        <f aca="false">O65-N65</f>
        <v>-7862.70000000002</v>
      </c>
      <c r="Q65" s="122" t="n">
        <v>0</v>
      </c>
      <c r="R65" s="111"/>
      <c r="S65" s="123" t="n">
        <f aca="false">S60-S61+S62+S63+S64</f>
        <v>-5713.2</v>
      </c>
      <c r="T65" s="123" t="n">
        <f aca="false">T60-T61+T62+T63+T64</f>
        <v>-944.299999999996</v>
      </c>
      <c r="U65" s="123" t="n">
        <f aca="false">U60-U61+U62+U63+U64</f>
        <v>-13754.1</v>
      </c>
      <c r="V65" s="124" t="n">
        <f aca="false">V60-V61+V62+V63+V64</f>
        <v>-1995.7</v>
      </c>
      <c r="W65" s="124" t="n">
        <f aca="false">W60-W61+W62+W63+W64</f>
        <v>-22407.3</v>
      </c>
    </row>
    <row r="66" s="102" customFormat="true" ht="26.4" hidden="false" customHeight="false" outlineLevel="0" collapsed="false">
      <c r="A66" s="127" t="s">
        <v>87</v>
      </c>
      <c r="B66" s="82" t="n">
        <v>1201</v>
      </c>
      <c r="C66" s="104" t="n">
        <v>0</v>
      </c>
      <c r="D66" s="104" t="n">
        <v>0</v>
      </c>
      <c r="E66" s="114" t="n">
        <v>0</v>
      </c>
      <c r="F66" s="106" t="n">
        <v>0</v>
      </c>
      <c r="G66" s="110" t="n">
        <v>0</v>
      </c>
      <c r="H66" s="125" t="n">
        <v>0</v>
      </c>
      <c r="I66" s="108" t="n">
        <v>0</v>
      </c>
      <c r="J66" s="126" t="n">
        <v>0</v>
      </c>
      <c r="K66" s="108" t="n">
        <v>0</v>
      </c>
      <c r="L66" s="108"/>
      <c r="M66" s="108"/>
      <c r="N66" s="125" t="n">
        <v>0</v>
      </c>
      <c r="O66" s="110" t="n">
        <f aca="false">G66-I66-K66-M66</f>
        <v>0</v>
      </c>
      <c r="P66" s="108" t="n">
        <f aca="false">O66-N66</f>
        <v>0</v>
      </c>
      <c r="Q66" s="108" t="n">
        <v>0</v>
      </c>
      <c r="R66" s="111"/>
      <c r="S66" s="112" t="n">
        <v>0</v>
      </c>
      <c r="T66" s="112" t="n">
        <v>0</v>
      </c>
      <c r="U66" s="112"/>
      <c r="V66" s="115"/>
      <c r="W66" s="113" t="n">
        <f aca="false">S66+T66+U66+V66</f>
        <v>0</v>
      </c>
    </row>
    <row r="67" s="102" customFormat="true" ht="39.5" hidden="false" customHeight="true" outlineLevel="0" collapsed="false">
      <c r="A67" s="142" t="s">
        <v>88</v>
      </c>
      <c r="B67" s="141" t="n">
        <v>1202</v>
      </c>
      <c r="C67" s="143" t="n">
        <f aca="false">-(C65)</f>
        <v>6656.7</v>
      </c>
      <c r="D67" s="143" t="n">
        <f aca="false">-(D65)</f>
        <v>13839.3</v>
      </c>
      <c r="E67" s="122" t="n">
        <f aca="false">-(E65)</f>
        <v>22407.3</v>
      </c>
      <c r="F67" s="144" t="n">
        <f aca="false">-(F65)</f>
        <v>7499.50000000001</v>
      </c>
      <c r="G67" s="145" t="n">
        <f aca="false">-(G65)</f>
        <v>7971.7</v>
      </c>
      <c r="H67" s="144" t="n">
        <f aca="false">-(H65)</f>
        <v>2891</v>
      </c>
      <c r="I67" s="122" t="n">
        <f aca="false">-(I65)</f>
        <v>-0</v>
      </c>
      <c r="J67" s="122" t="n">
        <f aca="false">-(J65)</f>
        <v>-0</v>
      </c>
      <c r="K67" s="122" t="n">
        <f aca="false">-(K65)</f>
        <v>-0</v>
      </c>
      <c r="L67" s="122"/>
      <c r="M67" s="122" t="n">
        <f aca="false">-(M65)</f>
        <v>-0</v>
      </c>
      <c r="N67" s="144" t="n">
        <f aca="false">-(N65)</f>
        <v>108.999999999982</v>
      </c>
      <c r="O67" s="145" t="n">
        <f aca="false">-(O65)</f>
        <v>7971.7</v>
      </c>
      <c r="P67" s="122" t="n">
        <f aca="false">O67-N67</f>
        <v>7862.70000000002</v>
      </c>
      <c r="Q67" s="122" t="n">
        <v>0</v>
      </c>
      <c r="R67" s="111"/>
      <c r="S67" s="112" t="n">
        <f aca="false">-(S65)</f>
        <v>5713.2</v>
      </c>
      <c r="T67" s="112" t="n">
        <f aca="false">-(T65)</f>
        <v>944.299999999996</v>
      </c>
      <c r="U67" s="112" t="n">
        <f aca="false">-(U65)</f>
        <v>13754.1</v>
      </c>
      <c r="V67" s="112" t="n">
        <f aca="false">-(V65)</f>
        <v>1995.7</v>
      </c>
      <c r="W67" s="112" t="n">
        <f aca="false">-(W65)</f>
        <v>22407.3</v>
      </c>
    </row>
    <row r="68" s="102" customFormat="true" ht="45.65" hidden="false" customHeight="true" outlineLevel="0" collapsed="false">
      <c r="A68" s="134" t="s">
        <v>89</v>
      </c>
      <c r="B68" s="141" t="n">
        <v>1210</v>
      </c>
      <c r="C68" s="118" t="n">
        <f aca="false">SUM(C31,C43,C52,C54,C56,C62,C63)</f>
        <v>42882</v>
      </c>
      <c r="D68" s="118" t="n">
        <f aca="false">SUM(D31,D43,D52,D54,D56,D62,D63)</f>
        <v>116904.9</v>
      </c>
      <c r="E68" s="119" t="n">
        <f aca="false">SUM(E31,E43,E52,E54,E56,E62,E63)</f>
        <v>171671.3</v>
      </c>
      <c r="F68" s="120" t="n">
        <f aca="false">SUM(F31,F43,F52,F54,F56,F62,F63)</f>
        <v>231110.1</v>
      </c>
      <c r="G68" s="121" t="n">
        <f aca="false">SUM(G31,G43,G52,G54,G56,G62,G63)</f>
        <v>246238.9</v>
      </c>
      <c r="H68" s="120" t="n">
        <f aca="false">SUM(H31,H32,H43,H52,H54,H56,H62,H63)</f>
        <v>59796.8</v>
      </c>
      <c r="I68" s="119" t="n">
        <f aca="false">SUM(I31,I43,I52,I54,I56,I62,I63)</f>
        <v>0</v>
      </c>
      <c r="J68" s="119" t="n">
        <f aca="false">SUM(J31,J32,J43,J52,J54,J56,J62,J63)</f>
        <v>0</v>
      </c>
      <c r="K68" s="119" t="n">
        <f aca="false">SUM(K31,K32,K43,K52,K54,K56,K62,K63)</f>
        <v>0</v>
      </c>
      <c r="L68" s="119" t="n">
        <f aca="false">SUM(L31,L32,L43,L52,L54,L56,L62,L63)</f>
        <v>0</v>
      </c>
      <c r="M68" s="119" t="n">
        <f aca="false">SUM(M31,M32,M43,M52,M54,M56,M62,M63)</f>
        <v>0</v>
      </c>
      <c r="N68" s="120" t="n">
        <f aca="false">SUM(N31,N32,N43,N52,N54,N56,N62,N63)+N33</f>
        <v>313704.3</v>
      </c>
      <c r="O68" s="121" t="n">
        <f aca="false">SUM(O31,O32,O43,O52,O54,O56,O62,O63)</f>
        <v>246238.9</v>
      </c>
      <c r="P68" s="122" t="n">
        <f aca="false">O68-N68</f>
        <v>-67465.4000000001</v>
      </c>
      <c r="Q68" s="122" t="n">
        <f aca="false">O68/N68%</f>
        <v>78.493951150813</v>
      </c>
      <c r="R68" s="131"/>
      <c r="S68" s="123" t="n">
        <f aca="false">SUM(S31,S43,S52,S54,S56,S62,S63)</f>
        <v>36317.3</v>
      </c>
      <c r="T68" s="123" t="n">
        <f aca="false">SUM(T31,T32,T43,T52,T54,T56,T62,T63)</f>
        <v>39906.9</v>
      </c>
      <c r="U68" s="123" t="n">
        <f aca="false">SUM(U31,U32,U43,U52,U54,U56,U62,U63)</f>
        <v>39520.5</v>
      </c>
      <c r="V68" s="124" t="n">
        <f aca="false">SUM(V31,V43,V52,V54,V56,V62,V63)</f>
        <v>55926.6</v>
      </c>
      <c r="W68" s="124" t="n">
        <f aca="false">SUM(W31,W43,W52,W54,W56,W62,W63)</f>
        <v>171671.3</v>
      </c>
    </row>
    <row r="69" s="102" customFormat="true" ht="42.1" hidden="false" customHeight="true" outlineLevel="0" collapsed="false">
      <c r="A69" s="134" t="s">
        <v>90</v>
      </c>
      <c r="B69" s="141" t="n">
        <v>1220</v>
      </c>
      <c r="C69" s="118" t="n">
        <f aca="false">SUM(C34,C36,C42,C46,C53,C55,C58,C61,C64)</f>
        <v>49538.7</v>
      </c>
      <c r="D69" s="118" t="n">
        <f aca="false">SUM(D34,D36,D42,D46,D53,D55,D58,D61,D64)</f>
        <v>130744.2</v>
      </c>
      <c r="E69" s="119" t="n">
        <f aca="false">SUM(E34,E36,E42,E46,E53,E55,E58,E61,E64)</f>
        <v>194078.6</v>
      </c>
      <c r="F69" s="121" t="n">
        <f aca="false">SUM(F34,F36,F42,F46,F53,F55,F58,F61,F64)</f>
        <v>238609.6</v>
      </c>
      <c r="G69" s="121" t="n">
        <f aca="false">SUM(G34,G36,G42,G46,G53,G55,G58,G61,G64)</f>
        <v>254210.6</v>
      </c>
      <c r="H69" s="120" t="n">
        <f aca="false">SUM(H34,H36,H42,H46,H53,H55,H58,H61,H64)</f>
        <v>62687.8</v>
      </c>
      <c r="I69" s="119" t="n">
        <f aca="false">SUM(I32,I36,I42,I46,I53,I55,I58,I61,I64)</f>
        <v>0</v>
      </c>
      <c r="J69" s="119" t="n">
        <f aca="false">SUM(J34,J36,J42,J46,J53,J55,J58,J61,J64)</f>
        <v>0</v>
      </c>
      <c r="K69" s="119" t="n">
        <f aca="false">SUM(K34,K36,K42,K46,K53,K55,K58,K61,K64)</f>
        <v>0</v>
      </c>
      <c r="L69" s="119" t="n">
        <f aca="false">SUM(L34,L36,L42,L46,L53,L55,L58,L61,L64)</f>
        <v>0</v>
      </c>
      <c r="M69" s="119" t="n">
        <f aca="false">SUM(M34,M36,M42,M46,M53,M55,M58,M61,M64)</f>
        <v>0</v>
      </c>
      <c r="N69" s="120" t="n">
        <f aca="false">SUM(N34,N36,N42,N46,N53,N55,N58,N61,N64)</f>
        <v>313813.3</v>
      </c>
      <c r="O69" s="121" t="n">
        <f aca="false">SUM(O34,O36,O42,O46,O53,O55,O58,O61,O64)</f>
        <v>254210.6</v>
      </c>
      <c r="P69" s="122" t="n">
        <f aca="false">O69-N69</f>
        <v>-59602.7</v>
      </c>
      <c r="Q69" s="122" t="n">
        <f aca="false">O69/N69%</f>
        <v>81.0069554094744</v>
      </c>
      <c r="R69" s="131"/>
      <c r="S69" s="123" t="n">
        <f aca="false">SUM(S32,S36,S42,S46,S53,S55,S58,S61,S64)</f>
        <v>2449.6</v>
      </c>
      <c r="T69" s="123" t="n">
        <f aca="false">SUM(T34,T36,T42,T46,T53,T55,T58,T61,T64)</f>
        <v>40851.2</v>
      </c>
      <c r="U69" s="123" t="n">
        <f aca="false">SUM(U34,U36,U42,U46,U53,U55,U58,U61,U64)</f>
        <v>53274.6</v>
      </c>
      <c r="V69" s="124" t="n">
        <f aca="false">SUM(V34,V36,V42,V46,V53,V55,V58,V61,V64)</f>
        <v>57922.3</v>
      </c>
      <c r="W69" s="124" t="n">
        <f aca="false">SUM(W34,W36,W42,W46,W53,W55,W58,W61,W64)</f>
        <v>194078.6</v>
      </c>
    </row>
    <row r="70" s="102" customFormat="true" ht="26.4" hidden="false" customHeight="false" outlineLevel="0" collapsed="false">
      <c r="A70" s="127" t="s">
        <v>91</v>
      </c>
      <c r="B70" s="82" t="n">
        <v>1230</v>
      </c>
      <c r="C70" s="104" t="n">
        <v>0</v>
      </c>
      <c r="D70" s="104" t="n">
        <v>0</v>
      </c>
      <c r="E70" s="114" t="n">
        <v>0</v>
      </c>
      <c r="F70" s="106" t="n">
        <v>0</v>
      </c>
      <c r="G70" s="110" t="n">
        <v>0</v>
      </c>
      <c r="H70" s="125" t="n">
        <v>0</v>
      </c>
      <c r="I70" s="108" t="n">
        <v>0</v>
      </c>
      <c r="J70" s="126" t="n">
        <v>0</v>
      </c>
      <c r="K70" s="108" t="n">
        <v>0</v>
      </c>
      <c r="L70" s="108"/>
      <c r="M70" s="108"/>
      <c r="N70" s="125" t="n">
        <v>0</v>
      </c>
      <c r="O70" s="110" t="n">
        <f aca="false">G70-I70-K70-M70</f>
        <v>0</v>
      </c>
      <c r="P70" s="108" t="n">
        <f aca="false">O70-N70</f>
        <v>0</v>
      </c>
      <c r="Q70" s="108" t="n">
        <v>0</v>
      </c>
      <c r="R70" s="111"/>
      <c r="S70" s="112" t="n">
        <v>0</v>
      </c>
      <c r="T70" s="112" t="n">
        <v>0</v>
      </c>
      <c r="U70" s="112"/>
      <c r="V70" s="115"/>
      <c r="W70" s="115"/>
    </row>
    <row r="71" s="102" customFormat="true" ht="26.4" hidden="false" customHeight="false" outlineLevel="0" collapsed="false">
      <c r="A71" s="146" t="s">
        <v>92</v>
      </c>
      <c r="B71" s="82"/>
      <c r="C71" s="104"/>
      <c r="D71" s="104"/>
      <c r="E71" s="114"/>
      <c r="F71" s="106"/>
      <c r="G71" s="108"/>
      <c r="H71" s="106"/>
      <c r="I71" s="114"/>
      <c r="J71" s="114"/>
      <c r="K71" s="114"/>
      <c r="L71" s="114"/>
      <c r="M71" s="114"/>
      <c r="N71" s="106"/>
      <c r="O71" s="147"/>
      <c r="P71" s="108"/>
      <c r="Q71" s="108"/>
      <c r="R71" s="111"/>
      <c r="S71" s="148"/>
      <c r="T71" s="148"/>
      <c r="U71" s="148"/>
      <c r="V71" s="149"/>
      <c r="W71" s="149"/>
    </row>
    <row r="72" s="102" customFormat="true" ht="35.95" hidden="false" customHeight="true" outlineLevel="0" collapsed="false">
      <c r="A72" s="142" t="s">
        <v>93</v>
      </c>
      <c r="B72" s="141" t="n">
        <v>1400</v>
      </c>
      <c r="C72" s="143" t="n">
        <v>9682.7</v>
      </c>
      <c r="D72" s="143" t="n">
        <v>32141.1</v>
      </c>
      <c r="E72" s="144" t="n">
        <v>42076.3</v>
      </c>
      <c r="F72" s="144" t="n">
        <f aca="false">F73+F74</f>
        <v>55074</v>
      </c>
      <c r="G72" s="144" t="n">
        <f aca="false">G73+G74</f>
        <v>63945.6</v>
      </c>
      <c r="H72" s="144" t="n">
        <f aca="false">H73+H74</f>
        <v>23604.4</v>
      </c>
      <c r="I72" s="144" t="n">
        <f aca="false">I73+I74</f>
        <v>0</v>
      </c>
      <c r="J72" s="144" t="n">
        <f aca="false">J73+J74</f>
        <v>0</v>
      </c>
      <c r="K72" s="144" t="n">
        <f aca="false">K73+K74</f>
        <v>0</v>
      </c>
      <c r="L72" s="144" t="n">
        <f aca="false">L73+L74</f>
        <v>0</v>
      </c>
      <c r="M72" s="144" t="n">
        <f aca="false">M73+M74</f>
        <v>0</v>
      </c>
      <c r="N72" s="144" t="n">
        <f aca="false">N73+N74</f>
        <v>122820.2</v>
      </c>
      <c r="O72" s="144" t="n">
        <f aca="false">O73+O74</f>
        <v>63945.6</v>
      </c>
      <c r="P72" s="122" t="n">
        <f aca="false">O72-N72</f>
        <v>-58874.6</v>
      </c>
      <c r="Q72" s="122" t="n">
        <f aca="false">O72/N72%</f>
        <v>52.0643998299954</v>
      </c>
      <c r="R72" s="111"/>
      <c r="S72" s="112" t="n">
        <v>12299.4</v>
      </c>
      <c r="T72" s="112" t="n">
        <v>8571.6</v>
      </c>
      <c r="U72" s="112" t="n">
        <v>8331.7</v>
      </c>
      <c r="V72" s="115" t="n">
        <v>12873.6</v>
      </c>
      <c r="W72" s="113" t="n">
        <f aca="false">S72+T72+U72+V72</f>
        <v>42076.3</v>
      </c>
    </row>
    <row r="73" s="102" customFormat="true" ht="35.1" hidden="false" customHeight="true" outlineLevel="0" collapsed="false">
      <c r="A73" s="127" t="s">
        <v>94</v>
      </c>
      <c r="B73" s="150" t="n">
        <v>1401</v>
      </c>
      <c r="C73" s="104" t="n">
        <v>2438.5</v>
      </c>
      <c r="D73" s="104" t="n">
        <f aca="false">1668.1+4516.8</f>
        <v>6184.9</v>
      </c>
      <c r="E73" s="105" t="n">
        <v>8353.3</v>
      </c>
      <c r="F73" s="106" t="n">
        <v>11795</v>
      </c>
      <c r="G73" s="106" t="n">
        <f aca="false">O73</f>
        <v>17801.9</v>
      </c>
      <c r="H73" s="125" t="n">
        <v>4160</v>
      </c>
      <c r="I73" s="108"/>
      <c r="J73" s="126"/>
      <c r="K73" s="108"/>
      <c r="L73" s="108"/>
      <c r="M73" s="108"/>
      <c r="N73" s="107" t="n">
        <v>33334.9</v>
      </c>
      <c r="O73" s="110" t="n">
        <f aca="false">7504.4+9800.7+471.8+25</f>
        <v>17801.9</v>
      </c>
      <c r="P73" s="108" t="n">
        <f aca="false">O73-N73</f>
        <v>-15533</v>
      </c>
      <c r="Q73" s="108" t="n">
        <f aca="false">O73/N73%</f>
        <v>53.4031900500676</v>
      </c>
      <c r="R73" s="111"/>
      <c r="S73" s="112" t="n">
        <v>1930.9</v>
      </c>
      <c r="T73" s="112" t="n">
        <v>2143.6</v>
      </c>
      <c r="U73" s="112" t="n">
        <v>2109.1</v>
      </c>
      <c r="V73" s="115" t="n">
        <v>2169.7</v>
      </c>
      <c r="W73" s="113" t="n">
        <f aca="false">S73+T73+U73+V73</f>
        <v>8353.3</v>
      </c>
    </row>
    <row r="74" s="102" customFormat="true" ht="33.35" hidden="false" customHeight="true" outlineLevel="0" collapsed="false">
      <c r="A74" s="127" t="s">
        <v>95</v>
      </c>
      <c r="B74" s="150" t="n">
        <v>1402</v>
      </c>
      <c r="C74" s="104" t="n">
        <v>7139.8</v>
      </c>
      <c r="D74" s="104" t="n">
        <f aca="false">21673.3+3612</f>
        <v>25285.3</v>
      </c>
      <c r="E74" s="105" t="n">
        <v>33217.9</v>
      </c>
      <c r="F74" s="106" t="n">
        <v>43279</v>
      </c>
      <c r="G74" s="106" t="n">
        <f aca="false">O74</f>
        <v>46143.7</v>
      </c>
      <c r="H74" s="125" t="n">
        <v>19444.4</v>
      </c>
      <c r="I74" s="108"/>
      <c r="J74" s="126"/>
      <c r="K74" s="108"/>
      <c r="L74" s="108"/>
      <c r="M74" s="108"/>
      <c r="N74" s="107" t="n">
        <v>89485.3</v>
      </c>
      <c r="O74" s="110" t="n">
        <f aca="false">26798.4+60.4+196.8+19088.1</f>
        <v>46143.7</v>
      </c>
      <c r="P74" s="108" t="n">
        <f aca="false">O74-N74</f>
        <v>-43341.6</v>
      </c>
      <c r="Q74" s="108" t="n">
        <f aca="false">O74/N74%</f>
        <v>51.565676150161</v>
      </c>
      <c r="R74" s="111"/>
      <c r="S74" s="112" t="n">
        <v>10319.8</v>
      </c>
      <c r="T74" s="112" t="n">
        <v>6462</v>
      </c>
      <c r="U74" s="112" t="n">
        <v>6237.3</v>
      </c>
      <c r="V74" s="115" t="n">
        <v>10198.8</v>
      </c>
      <c r="W74" s="113" t="n">
        <f aca="false">S74+T74+U74+V74</f>
        <v>33217.9</v>
      </c>
    </row>
    <row r="75" s="102" customFormat="true" ht="32.8" hidden="false" customHeight="true" outlineLevel="0" collapsed="false">
      <c r="A75" s="127" t="s">
        <v>96</v>
      </c>
      <c r="B75" s="150" t="n">
        <v>1410</v>
      </c>
      <c r="C75" s="104" t="n">
        <v>23582.9</v>
      </c>
      <c r="D75" s="104" t="n">
        <v>53538.9</v>
      </c>
      <c r="E75" s="105" t="n">
        <v>82206.1</v>
      </c>
      <c r="F75" s="106" t="n">
        <v>97714.3</v>
      </c>
      <c r="G75" s="106" t="n">
        <f aca="false">O75</f>
        <v>96309.8</v>
      </c>
      <c r="H75" s="125" t="n">
        <v>25388.6</v>
      </c>
      <c r="I75" s="108"/>
      <c r="J75" s="109"/>
      <c r="K75" s="108"/>
      <c r="L75" s="108"/>
      <c r="M75" s="108"/>
      <c r="N75" s="151" t="n">
        <v>110168.5</v>
      </c>
      <c r="O75" s="110" t="n">
        <v>96309.8</v>
      </c>
      <c r="P75" s="108" t="n">
        <f aca="false">O75-N75</f>
        <v>-13858.7</v>
      </c>
      <c r="Q75" s="108" t="n">
        <f aca="false">O75/N75%</f>
        <v>87.4204513994472</v>
      </c>
      <c r="R75" s="111"/>
      <c r="S75" s="112" t="n">
        <v>17507.2</v>
      </c>
      <c r="T75" s="112" t="n">
        <v>18810.7</v>
      </c>
      <c r="U75" s="112" t="n">
        <v>20773.9</v>
      </c>
      <c r="V75" s="115" t="n">
        <v>25114.3</v>
      </c>
      <c r="W75" s="113" t="n">
        <f aca="false">S75+T75+U75+V75</f>
        <v>82206.1</v>
      </c>
    </row>
    <row r="76" s="102" customFormat="true" ht="35.95" hidden="false" customHeight="true" outlineLevel="0" collapsed="false">
      <c r="A76" s="127" t="s">
        <v>97</v>
      </c>
      <c r="B76" s="150" t="n">
        <v>1420</v>
      </c>
      <c r="C76" s="104" t="n">
        <v>5228.3</v>
      </c>
      <c r="D76" s="104" t="n">
        <v>12042</v>
      </c>
      <c r="E76" s="105" t="n">
        <v>18551.2</v>
      </c>
      <c r="F76" s="106" t="n">
        <v>22157.9</v>
      </c>
      <c r="G76" s="106" t="n">
        <f aca="false">O76</f>
        <v>21956.2</v>
      </c>
      <c r="H76" s="125" t="n">
        <v>5585.4</v>
      </c>
      <c r="I76" s="108"/>
      <c r="J76" s="126"/>
      <c r="K76" s="108"/>
      <c r="L76" s="108"/>
      <c r="M76" s="108"/>
      <c r="N76" s="107" t="n">
        <v>24237</v>
      </c>
      <c r="O76" s="110" t="n">
        <v>21956.2</v>
      </c>
      <c r="P76" s="108" t="n">
        <f aca="false">O76-N76</f>
        <v>-2280.8</v>
      </c>
      <c r="Q76" s="108" t="n">
        <f aca="false">O76/N76%</f>
        <v>90.5895944217519</v>
      </c>
      <c r="R76" s="111"/>
      <c r="S76" s="112" t="n">
        <v>3975.4</v>
      </c>
      <c r="T76" s="112" t="n">
        <v>4243.3</v>
      </c>
      <c r="U76" s="112" t="n">
        <v>4663.5</v>
      </c>
      <c r="V76" s="115" t="n">
        <v>5669</v>
      </c>
      <c r="W76" s="113" t="n">
        <f aca="false">S76+T76+U76+V76</f>
        <v>18551.2</v>
      </c>
    </row>
    <row r="77" s="102" customFormat="true" ht="33.35" hidden="false" customHeight="true" outlineLevel="0" collapsed="false">
      <c r="A77" s="127" t="s">
        <v>98</v>
      </c>
      <c r="B77" s="150" t="n">
        <v>1430</v>
      </c>
      <c r="C77" s="104" t="n">
        <v>3796.1</v>
      </c>
      <c r="D77" s="104" t="n">
        <v>10412.6</v>
      </c>
      <c r="E77" s="105" t="n">
        <v>19907.7</v>
      </c>
      <c r="F77" s="106" t="n">
        <v>26312.5</v>
      </c>
      <c r="G77" s="106" t="n">
        <f aca="false">O77</f>
        <v>25000.6</v>
      </c>
      <c r="H77" s="125" t="n">
        <v>5654.9</v>
      </c>
      <c r="I77" s="108"/>
      <c r="J77" s="126"/>
      <c r="K77" s="108"/>
      <c r="L77" s="108"/>
      <c r="M77" s="108"/>
      <c r="N77" s="107" t="n">
        <v>25398</v>
      </c>
      <c r="O77" s="110" t="n">
        <v>25000.6</v>
      </c>
      <c r="P77" s="108" t="n">
        <f aca="false">O77-N77</f>
        <v>-397.400000000001</v>
      </c>
      <c r="Q77" s="108" t="n">
        <f aca="false">O77/N77%</f>
        <v>98.4353098669187</v>
      </c>
      <c r="R77" s="111"/>
      <c r="S77" s="112" t="n">
        <v>4555</v>
      </c>
      <c r="T77" s="112" t="n">
        <v>4569.6</v>
      </c>
      <c r="U77" s="112" t="n">
        <v>4943.5</v>
      </c>
      <c r="V77" s="115" t="n">
        <v>5839.6</v>
      </c>
      <c r="W77" s="113" t="n">
        <f aca="false">S77+T77+U77+V77</f>
        <v>19907.7</v>
      </c>
    </row>
    <row r="78" s="102" customFormat="true" ht="35.95" hidden="false" customHeight="true" outlineLevel="0" collapsed="false">
      <c r="A78" s="127" t="s">
        <v>99</v>
      </c>
      <c r="B78" s="150" t="n">
        <v>1440</v>
      </c>
      <c r="C78" s="104" t="n">
        <v>6946.3</v>
      </c>
      <c r="D78" s="104" t="n">
        <v>22164</v>
      </c>
      <c r="E78" s="105" t="n">
        <v>29436.7</v>
      </c>
      <c r="F78" s="106" t="n">
        <v>37350.9</v>
      </c>
      <c r="G78" s="106" t="n">
        <f aca="false">O78</f>
        <v>36466.9</v>
      </c>
      <c r="H78" s="125" t="n">
        <v>2454.5</v>
      </c>
      <c r="I78" s="108"/>
      <c r="J78" s="126"/>
      <c r="K78" s="108"/>
      <c r="L78" s="108"/>
      <c r="M78" s="108"/>
      <c r="N78" s="107" t="n">
        <v>22142.2</v>
      </c>
      <c r="O78" s="110" t="n">
        <v>36466.9</v>
      </c>
      <c r="P78" s="108" t="n">
        <f aca="false">O78-N78</f>
        <v>14324.7</v>
      </c>
      <c r="Q78" s="108" t="n">
        <f aca="false">O78/N78%</f>
        <v>164.694113502723</v>
      </c>
      <c r="R78" s="111"/>
      <c r="S78" s="112" t="n">
        <v>3693.5</v>
      </c>
      <c r="T78" s="112" t="n">
        <v>4656</v>
      </c>
      <c r="U78" s="112" t="n">
        <v>13814.9</v>
      </c>
      <c r="V78" s="115" t="n">
        <v>7272.3</v>
      </c>
      <c r="W78" s="113" t="n">
        <f aca="false">S78+T78+U78+V78</f>
        <v>29436.7</v>
      </c>
    </row>
    <row r="79" s="102" customFormat="true" ht="47.4" hidden="false" customHeight="true" outlineLevel="0" collapsed="false">
      <c r="A79" s="134" t="s">
        <v>100</v>
      </c>
      <c r="B79" s="141" t="n">
        <v>1450</v>
      </c>
      <c r="C79" s="118" t="n">
        <f aca="false">C72+C75+C76+C77+C78</f>
        <v>49236.3</v>
      </c>
      <c r="D79" s="118" t="n">
        <f aca="false">D72+D75+D76+D77+D78</f>
        <v>130298.6</v>
      </c>
      <c r="E79" s="120" t="n">
        <f aca="false">E72+E75+E76+E77+E78</f>
        <v>192178</v>
      </c>
      <c r="F79" s="120" t="n">
        <f aca="false">F72+F75+F76+F77+F78</f>
        <v>238609.6</v>
      </c>
      <c r="G79" s="120" t="n">
        <f aca="false">G72+G75+G76+G77+G78</f>
        <v>243679.1</v>
      </c>
      <c r="H79" s="120" t="n">
        <f aca="false">H72+H75+H76+H77+H78</f>
        <v>62687.8</v>
      </c>
      <c r="I79" s="119" t="n">
        <f aca="false">I72+I75+I76+I77+I78</f>
        <v>0</v>
      </c>
      <c r="J79" s="119" t="n">
        <f aca="false">J72+J75+J76+J77+J78</f>
        <v>0</v>
      </c>
      <c r="K79" s="119" t="n">
        <f aca="false">K72+K75+K76+K77+K78</f>
        <v>0</v>
      </c>
      <c r="L79" s="119" t="n">
        <f aca="false">L72+L75+L76+L77+L78</f>
        <v>0</v>
      </c>
      <c r="M79" s="119" t="n">
        <f aca="false">M72+M75+M76+M77+M78</f>
        <v>0</v>
      </c>
      <c r="N79" s="120" t="n">
        <f aca="false">N72+N75+N76+N77+N78</f>
        <v>304765.9</v>
      </c>
      <c r="O79" s="121" t="n">
        <f aca="false">O72+O75+O76+O77+O78</f>
        <v>243679.1</v>
      </c>
      <c r="P79" s="122" t="n">
        <f aca="false">O79-N79</f>
        <v>-61086.8</v>
      </c>
      <c r="Q79" s="122" t="n">
        <f aca="false">O79/N79%</f>
        <v>79.9561565122607</v>
      </c>
      <c r="R79" s="111"/>
      <c r="S79" s="123" t="n">
        <f aca="false">S72+S75+S76+S77+S78</f>
        <v>42030.5</v>
      </c>
      <c r="T79" s="123" t="n">
        <f aca="false">T72+T75+T76+T77+T78</f>
        <v>40851.2</v>
      </c>
      <c r="U79" s="123" t="n">
        <f aca="false">U72+U75+U76+U77+U78</f>
        <v>52527.5</v>
      </c>
      <c r="V79" s="124" t="n">
        <f aca="false">V72+V75+V76+V77+V78</f>
        <v>56768.8</v>
      </c>
      <c r="W79" s="124" t="n">
        <f aca="false">W72+W75+W76+W77+W78</f>
        <v>192178</v>
      </c>
    </row>
    <row r="80" s="102" customFormat="true" ht="24.05" hidden="false" customHeight="true" outlineLevel="0" collapsed="false">
      <c r="A80" s="99" t="s">
        <v>101</v>
      </c>
      <c r="B80" s="99"/>
      <c r="C80" s="99"/>
      <c r="D80" s="99"/>
      <c r="E80" s="99"/>
      <c r="F80" s="99"/>
      <c r="G80" s="99"/>
      <c r="H80" s="99"/>
      <c r="I80" s="99"/>
      <c r="J80" s="99"/>
      <c r="K80" s="99"/>
      <c r="L80" s="99"/>
      <c r="M80" s="99"/>
      <c r="N80" s="99"/>
      <c r="O80" s="99"/>
      <c r="P80" s="99"/>
      <c r="Q80" s="99"/>
      <c r="R80" s="111"/>
      <c r="S80" s="152"/>
      <c r="T80" s="152"/>
      <c r="U80" s="152"/>
      <c r="V80" s="153"/>
      <c r="W80" s="153"/>
    </row>
    <row r="81" s="102" customFormat="true" ht="24.05" hidden="false" customHeight="true" outlineLevel="0" collapsed="false">
      <c r="A81" s="146" t="s">
        <v>102</v>
      </c>
      <c r="B81" s="146"/>
      <c r="C81" s="146"/>
      <c r="D81" s="146"/>
      <c r="E81" s="146"/>
      <c r="F81" s="146"/>
      <c r="G81" s="146"/>
      <c r="H81" s="146"/>
      <c r="I81" s="146"/>
      <c r="J81" s="146"/>
      <c r="K81" s="146"/>
      <c r="L81" s="146"/>
      <c r="M81" s="146"/>
      <c r="N81" s="146"/>
      <c r="O81" s="146"/>
      <c r="P81" s="146"/>
      <c r="Q81" s="146"/>
      <c r="R81" s="111"/>
      <c r="S81" s="154"/>
      <c r="T81" s="154"/>
      <c r="U81" s="154"/>
      <c r="V81" s="155"/>
      <c r="W81" s="155"/>
    </row>
    <row r="82" s="102" customFormat="true" ht="49.75" hidden="false" customHeight="false" outlineLevel="0" collapsed="false">
      <c r="A82" s="156" t="s">
        <v>103</v>
      </c>
      <c r="B82" s="82" t="n">
        <v>2000</v>
      </c>
      <c r="C82" s="104" t="n">
        <v>0</v>
      </c>
      <c r="D82" s="104" t="n">
        <v>0</v>
      </c>
      <c r="E82" s="114" t="n">
        <v>0</v>
      </c>
      <c r="F82" s="106" t="n">
        <v>0</v>
      </c>
      <c r="G82" s="110" t="n">
        <v>0</v>
      </c>
      <c r="H82" s="106" t="n">
        <v>0</v>
      </c>
      <c r="I82" s="108" t="n">
        <v>0</v>
      </c>
      <c r="J82" s="108" t="n">
        <v>0</v>
      </c>
      <c r="K82" s="108" t="n">
        <v>0</v>
      </c>
      <c r="L82" s="108"/>
      <c r="M82" s="108"/>
      <c r="N82" s="106" t="n">
        <v>0</v>
      </c>
      <c r="O82" s="110" t="n">
        <f aca="false">G82-I82-K82-M82</f>
        <v>0</v>
      </c>
      <c r="P82" s="108" t="n">
        <f aca="false">O82-N82</f>
        <v>0</v>
      </c>
      <c r="Q82" s="108" t="n">
        <v>0</v>
      </c>
      <c r="R82" s="111"/>
      <c r="S82" s="112" t="n">
        <v>0</v>
      </c>
      <c r="T82" s="112" t="n">
        <v>0</v>
      </c>
      <c r="U82" s="112"/>
      <c r="V82" s="115"/>
      <c r="W82" s="115"/>
    </row>
    <row r="83" s="102" customFormat="true" ht="49.75" hidden="false" customHeight="false" outlineLevel="0" collapsed="false">
      <c r="A83" s="156" t="s">
        <v>104</v>
      </c>
      <c r="B83" s="82" t="n">
        <v>2010</v>
      </c>
      <c r="C83" s="104" t="n">
        <v>0</v>
      </c>
      <c r="D83" s="104" t="n">
        <v>0</v>
      </c>
      <c r="E83" s="114" t="n">
        <v>0</v>
      </c>
      <c r="F83" s="106" t="n">
        <v>0</v>
      </c>
      <c r="G83" s="110" t="n">
        <v>0</v>
      </c>
      <c r="H83" s="107" t="n">
        <v>0</v>
      </c>
      <c r="I83" s="108" t="n">
        <v>0</v>
      </c>
      <c r="J83" s="109" t="n">
        <v>0</v>
      </c>
      <c r="K83" s="108" t="n">
        <v>0</v>
      </c>
      <c r="L83" s="108"/>
      <c r="M83" s="108"/>
      <c r="N83" s="107" t="n">
        <v>0</v>
      </c>
      <c r="O83" s="110" t="n">
        <f aca="false">G83-I83-K83-M83</f>
        <v>0</v>
      </c>
      <c r="P83" s="108" t="n">
        <f aca="false">O83-N83</f>
        <v>0</v>
      </c>
      <c r="Q83" s="108" t="n">
        <v>0</v>
      </c>
      <c r="R83" s="111"/>
      <c r="S83" s="112" t="n">
        <v>0</v>
      </c>
      <c r="T83" s="112" t="n">
        <v>0</v>
      </c>
      <c r="U83" s="112"/>
      <c r="V83" s="115"/>
      <c r="W83" s="115"/>
    </row>
    <row r="84" s="102" customFormat="true" ht="49.75" hidden="false" customHeight="false" outlineLevel="0" collapsed="false">
      <c r="A84" s="127" t="s">
        <v>105</v>
      </c>
      <c r="B84" s="82" t="n">
        <v>2011</v>
      </c>
      <c r="C84" s="104" t="n">
        <v>0</v>
      </c>
      <c r="D84" s="104" t="n">
        <v>0</v>
      </c>
      <c r="E84" s="114" t="n">
        <v>0</v>
      </c>
      <c r="F84" s="106" t="n">
        <v>0</v>
      </c>
      <c r="G84" s="110" t="n">
        <v>0</v>
      </c>
      <c r="H84" s="106" t="n">
        <v>0</v>
      </c>
      <c r="I84" s="108" t="n">
        <v>0</v>
      </c>
      <c r="J84" s="108" t="n">
        <v>0</v>
      </c>
      <c r="K84" s="108" t="n">
        <v>0</v>
      </c>
      <c r="L84" s="108"/>
      <c r="M84" s="108"/>
      <c r="N84" s="106" t="n">
        <v>0</v>
      </c>
      <c r="O84" s="110" t="n">
        <f aca="false">G84-I84-K84-M84</f>
        <v>0</v>
      </c>
      <c r="P84" s="108" t="n">
        <f aca="false">O84-N84</f>
        <v>0</v>
      </c>
      <c r="Q84" s="108" t="n">
        <v>0</v>
      </c>
      <c r="R84" s="111"/>
      <c r="S84" s="112" t="n">
        <v>0</v>
      </c>
      <c r="T84" s="112" t="n">
        <v>0</v>
      </c>
      <c r="U84" s="112"/>
      <c r="V84" s="115"/>
      <c r="W84" s="115"/>
    </row>
    <row r="85" s="102" customFormat="true" ht="73.6" hidden="false" customHeight="false" outlineLevel="0" collapsed="false">
      <c r="A85" s="127" t="s">
        <v>106</v>
      </c>
      <c r="B85" s="82" t="n">
        <v>2012</v>
      </c>
      <c r="C85" s="104" t="n">
        <v>0</v>
      </c>
      <c r="D85" s="104" t="n">
        <v>0</v>
      </c>
      <c r="E85" s="114" t="n">
        <v>0</v>
      </c>
      <c r="F85" s="106" t="n">
        <v>0</v>
      </c>
      <c r="G85" s="110" t="n">
        <v>0</v>
      </c>
      <c r="H85" s="106" t="n">
        <v>0</v>
      </c>
      <c r="I85" s="108" t="n">
        <v>0</v>
      </c>
      <c r="J85" s="108" t="n">
        <v>0</v>
      </c>
      <c r="K85" s="108" t="n">
        <v>0</v>
      </c>
      <c r="L85" s="108"/>
      <c r="M85" s="108"/>
      <c r="N85" s="106" t="n">
        <v>0</v>
      </c>
      <c r="O85" s="110" t="n">
        <f aca="false">G85-I85-K85-M85</f>
        <v>0</v>
      </c>
      <c r="P85" s="108" t="n">
        <f aca="false">O85-N85</f>
        <v>0</v>
      </c>
      <c r="Q85" s="108" t="n">
        <v>0</v>
      </c>
      <c r="R85" s="111"/>
      <c r="S85" s="112" t="n">
        <v>0</v>
      </c>
      <c r="T85" s="112" t="n">
        <v>0</v>
      </c>
      <c r="U85" s="112"/>
      <c r="V85" s="115"/>
      <c r="W85" s="115"/>
    </row>
    <row r="86" s="102" customFormat="true" ht="26.85" hidden="false" customHeight="false" outlineLevel="0" collapsed="false">
      <c r="A86" s="127" t="s">
        <v>107</v>
      </c>
      <c r="B86" s="82" t="s">
        <v>108</v>
      </c>
      <c r="C86" s="104" t="n">
        <v>0</v>
      </c>
      <c r="D86" s="104" t="n">
        <v>0</v>
      </c>
      <c r="E86" s="114" t="n">
        <v>0</v>
      </c>
      <c r="F86" s="106" t="n">
        <v>0</v>
      </c>
      <c r="G86" s="110" t="n">
        <v>0</v>
      </c>
      <c r="H86" s="106" t="n">
        <v>0</v>
      </c>
      <c r="I86" s="108" t="n">
        <v>0</v>
      </c>
      <c r="J86" s="108" t="n">
        <v>0</v>
      </c>
      <c r="K86" s="108" t="n">
        <v>0</v>
      </c>
      <c r="L86" s="108"/>
      <c r="M86" s="108"/>
      <c r="N86" s="106" t="n">
        <v>0</v>
      </c>
      <c r="O86" s="110" t="n">
        <f aca="false">G86-I86-K86-M86</f>
        <v>0</v>
      </c>
      <c r="P86" s="108" t="n">
        <f aca="false">O86-N86</f>
        <v>0</v>
      </c>
      <c r="Q86" s="108" t="n">
        <v>0</v>
      </c>
      <c r="R86" s="111"/>
      <c r="S86" s="112" t="n">
        <v>0</v>
      </c>
      <c r="T86" s="112" t="n">
        <v>0</v>
      </c>
      <c r="U86" s="112"/>
      <c r="V86" s="115"/>
      <c r="W86" s="115"/>
    </row>
    <row r="87" s="102" customFormat="true" ht="26.85" hidden="false" customHeight="false" outlineLevel="0" collapsed="false">
      <c r="A87" s="127" t="s">
        <v>109</v>
      </c>
      <c r="B87" s="82" t="n">
        <v>2020</v>
      </c>
      <c r="C87" s="104" t="n">
        <v>0</v>
      </c>
      <c r="D87" s="104" t="n">
        <v>0</v>
      </c>
      <c r="E87" s="114" t="n">
        <v>0</v>
      </c>
      <c r="F87" s="106" t="n">
        <v>0</v>
      </c>
      <c r="G87" s="110" t="n">
        <v>0</v>
      </c>
      <c r="H87" s="106" t="n">
        <v>0</v>
      </c>
      <c r="I87" s="108" t="n">
        <v>0</v>
      </c>
      <c r="J87" s="108" t="n">
        <v>0</v>
      </c>
      <c r="K87" s="108" t="n">
        <v>0</v>
      </c>
      <c r="L87" s="108"/>
      <c r="M87" s="108"/>
      <c r="N87" s="106" t="n">
        <v>0</v>
      </c>
      <c r="O87" s="110" t="n">
        <f aca="false">G87-I87-K87-M87</f>
        <v>0</v>
      </c>
      <c r="P87" s="108" t="n">
        <f aca="false">O87-N87</f>
        <v>0</v>
      </c>
      <c r="Q87" s="108" t="n">
        <v>0</v>
      </c>
      <c r="R87" s="111"/>
      <c r="S87" s="112" t="n">
        <v>0</v>
      </c>
      <c r="T87" s="112" t="n">
        <v>0</v>
      </c>
      <c r="U87" s="112"/>
      <c r="V87" s="115"/>
      <c r="W87" s="115"/>
    </row>
    <row r="88" s="102" customFormat="true" ht="26.85" hidden="false" customHeight="false" outlineLevel="0" collapsed="false">
      <c r="A88" s="156" t="s">
        <v>110</v>
      </c>
      <c r="B88" s="82" t="n">
        <v>2030</v>
      </c>
      <c r="C88" s="104" t="n">
        <v>0</v>
      </c>
      <c r="D88" s="104" t="n">
        <v>0</v>
      </c>
      <c r="E88" s="114" t="n">
        <v>0</v>
      </c>
      <c r="F88" s="106" t="n">
        <v>0</v>
      </c>
      <c r="G88" s="110" t="n">
        <v>0</v>
      </c>
      <c r="H88" s="106" t="n">
        <v>0</v>
      </c>
      <c r="I88" s="108" t="n">
        <v>0</v>
      </c>
      <c r="J88" s="108" t="n">
        <v>0</v>
      </c>
      <c r="K88" s="108" t="n">
        <v>0</v>
      </c>
      <c r="L88" s="108"/>
      <c r="M88" s="108"/>
      <c r="N88" s="106" t="n">
        <v>0</v>
      </c>
      <c r="O88" s="110" t="n">
        <f aca="false">G88-I88-K88-M88</f>
        <v>0</v>
      </c>
      <c r="P88" s="108" t="n">
        <f aca="false">O88-N88</f>
        <v>0</v>
      </c>
      <c r="Q88" s="108" t="n">
        <v>0</v>
      </c>
      <c r="R88" s="111"/>
      <c r="S88" s="112" t="n">
        <v>0</v>
      </c>
      <c r="T88" s="112" t="n">
        <v>0</v>
      </c>
      <c r="U88" s="112"/>
      <c r="V88" s="115"/>
      <c r="W88" s="115"/>
    </row>
    <row r="89" s="102" customFormat="true" ht="26.85" hidden="false" customHeight="false" outlineLevel="0" collapsed="false">
      <c r="A89" s="156" t="s">
        <v>111</v>
      </c>
      <c r="B89" s="82" t="n">
        <v>2040</v>
      </c>
      <c r="C89" s="104" t="n">
        <v>0</v>
      </c>
      <c r="D89" s="104" t="n">
        <v>0</v>
      </c>
      <c r="E89" s="114" t="n">
        <v>0</v>
      </c>
      <c r="F89" s="106" t="n">
        <v>0</v>
      </c>
      <c r="G89" s="110" t="n">
        <v>0</v>
      </c>
      <c r="H89" s="106" t="n">
        <v>0</v>
      </c>
      <c r="I89" s="108" t="n">
        <v>0</v>
      </c>
      <c r="J89" s="108" t="n">
        <v>0</v>
      </c>
      <c r="K89" s="108" t="n">
        <v>0</v>
      </c>
      <c r="L89" s="108"/>
      <c r="M89" s="108"/>
      <c r="N89" s="106" t="n">
        <v>0</v>
      </c>
      <c r="O89" s="110" t="n">
        <f aca="false">G89-I89-K89-M89</f>
        <v>0</v>
      </c>
      <c r="P89" s="108" t="n">
        <f aca="false">O89-N89</f>
        <v>0</v>
      </c>
      <c r="Q89" s="108" t="n">
        <v>0</v>
      </c>
      <c r="R89" s="111"/>
      <c r="S89" s="112" t="n">
        <v>0</v>
      </c>
      <c r="T89" s="112" t="n">
        <v>0</v>
      </c>
      <c r="U89" s="112"/>
      <c r="V89" s="115"/>
      <c r="W89" s="115"/>
    </row>
    <row r="90" s="102" customFormat="true" ht="26.85" hidden="false" customHeight="false" outlineLevel="0" collapsed="false">
      <c r="A90" s="156" t="s">
        <v>112</v>
      </c>
      <c r="B90" s="82" t="n">
        <v>2050</v>
      </c>
      <c r="C90" s="104" t="n">
        <v>0</v>
      </c>
      <c r="D90" s="104" t="n">
        <v>0</v>
      </c>
      <c r="E90" s="114" t="n">
        <v>0</v>
      </c>
      <c r="F90" s="106" t="n">
        <v>0</v>
      </c>
      <c r="G90" s="110" t="n">
        <v>0</v>
      </c>
      <c r="H90" s="106" t="n">
        <v>0</v>
      </c>
      <c r="I90" s="108" t="n">
        <v>0</v>
      </c>
      <c r="J90" s="108" t="n">
        <v>0</v>
      </c>
      <c r="K90" s="108" t="n">
        <v>0</v>
      </c>
      <c r="L90" s="108"/>
      <c r="M90" s="108"/>
      <c r="N90" s="106" t="n">
        <v>0</v>
      </c>
      <c r="O90" s="110" t="n">
        <f aca="false">G90-I90-K90-M90</f>
        <v>0</v>
      </c>
      <c r="P90" s="108" t="n">
        <f aca="false">O90-N90</f>
        <v>0</v>
      </c>
      <c r="Q90" s="108" t="n">
        <v>0</v>
      </c>
      <c r="R90" s="111"/>
      <c r="S90" s="112" t="n">
        <v>0</v>
      </c>
      <c r="T90" s="112" t="n">
        <v>0</v>
      </c>
      <c r="U90" s="112"/>
      <c r="V90" s="115"/>
      <c r="W90" s="115"/>
    </row>
    <row r="91" s="102" customFormat="true" ht="26.85" hidden="false" customHeight="false" outlineLevel="0" collapsed="false">
      <c r="A91" s="156" t="s">
        <v>113</v>
      </c>
      <c r="B91" s="82" t="n">
        <v>2060</v>
      </c>
      <c r="C91" s="104" t="n">
        <v>0</v>
      </c>
      <c r="D91" s="104" t="n">
        <v>0</v>
      </c>
      <c r="E91" s="114" t="n">
        <v>0</v>
      </c>
      <c r="F91" s="106" t="n">
        <v>0</v>
      </c>
      <c r="G91" s="110" t="n">
        <v>0</v>
      </c>
      <c r="H91" s="106" t="n">
        <v>0</v>
      </c>
      <c r="I91" s="108" t="n">
        <v>0</v>
      </c>
      <c r="J91" s="108" t="n">
        <v>0</v>
      </c>
      <c r="K91" s="108" t="n">
        <v>0</v>
      </c>
      <c r="L91" s="108"/>
      <c r="M91" s="108"/>
      <c r="N91" s="106" t="n">
        <v>0</v>
      </c>
      <c r="O91" s="110" t="n">
        <f aca="false">G91-I91-K91-M91</f>
        <v>0</v>
      </c>
      <c r="P91" s="108" t="n">
        <f aca="false">O91-N91</f>
        <v>0</v>
      </c>
      <c r="Q91" s="108" t="n">
        <v>0</v>
      </c>
      <c r="R91" s="111"/>
      <c r="S91" s="112" t="n">
        <v>0</v>
      </c>
      <c r="T91" s="112" t="n">
        <v>0</v>
      </c>
      <c r="U91" s="112"/>
      <c r="V91" s="115"/>
      <c r="W91" s="115"/>
    </row>
    <row r="92" s="102" customFormat="true" ht="49.75" hidden="false" customHeight="false" outlineLevel="0" collapsed="false">
      <c r="A92" s="156" t="s">
        <v>114</v>
      </c>
      <c r="B92" s="82" t="n">
        <v>2070</v>
      </c>
      <c r="C92" s="104" t="n">
        <v>0</v>
      </c>
      <c r="D92" s="104" t="n">
        <v>0</v>
      </c>
      <c r="E92" s="114" t="n">
        <v>0</v>
      </c>
      <c r="F92" s="106" t="n">
        <v>0</v>
      </c>
      <c r="G92" s="110" t="n">
        <v>0</v>
      </c>
      <c r="H92" s="106" t="n">
        <v>0</v>
      </c>
      <c r="I92" s="108" t="n">
        <v>0</v>
      </c>
      <c r="J92" s="108" t="n">
        <v>0</v>
      </c>
      <c r="K92" s="108" t="n">
        <v>0</v>
      </c>
      <c r="L92" s="108"/>
      <c r="M92" s="108"/>
      <c r="N92" s="106" t="n">
        <v>0</v>
      </c>
      <c r="O92" s="110" t="n">
        <f aca="false">G92-I92-K92-M92</f>
        <v>0</v>
      </c>
      <c r="P92" s="108" t="n">
        <f aca="false">O92-N92</f>
        <v>0</v>
      </c>
      <c r="Q92" s="108" t="n">
        <v>0</v>
      </c>
      <c r="R92" s="111"/>
      <c r="S92" s="157" t="n">
        <v>0</v>
      </c>
      <c r="T92" s="157" t="n">
        <v>0</v>
      </c>
      <c r="U92" s="157"/>
      <c r="V92" s="158"/>
      <c r="W92" s="158"/>
    </row>
    <row r="93" s="102" customFormat="true" ht="32.45" hidden="false" customHeight="true" outlineLevel="0" collapsed="false">
      <c r="A93" s="146" t="s">
        <v>115</v>
      </c>
      <c r="B93" s="146"/>
      <c r="C93" s="146"/>
      <c r="D93" s="146"/>
      <c r="E93" s="146"/>
      <c r="F93" s="146"/>
      <c r="G93" s="146"/>
      <c r="H93" s="146"/>
      <c r="I93" s="146"/>
      <c r="J93" s="146"/>
      <c r="K93" s="146"/>
      <c r="L93" s="146"/>
      <c r="M93" s="146"/>
      <c r="N93" s="146"/>
      <c r="O93" s="146"/>
      <c r="P93" s="146"/>
      <c r="Q93" s="146"/>
      <c r="R93" s="111"/>
      <c r="S93" s="159"/>
      <c r="T93" s="159"/>
      <c r="U93" s="159"/>
      <c r="V93" s="160"/>
      <c r="W93" s="160"/>
    </row>
    <row r="94" s="102" customFormat="true" ht="49.75" hidden="false" customHeight="false" outlineLevel="0" collapsed="false">
      <c r="A94" s="161" t="s">
        <v>116</v>
      </c>
      <c r="B94" s="82" t="n">
        <v>2110</v>
      </c>
      <c r="C94" s="136" t="n">
        <v>800.4</v>
      </c>
      <c r="D94" s="136" t="n">
        <v>1157.5</v>
      </c>
      <c r="E94" s="162" t="n">
        <v>1510.9</v>
      </c>
      <c r="F94" s="163" t="n">
        <v>9159.3</v>
      </c>
      <c r="G94" s="106" t="n">
        <f aca="false">O94</f>
        <v>1693</v>
      </c>
      <c r="H94" s="164" t="n">
        <v>406.2</v>
      </c>
      <c r="I94" s="139"/>
      <c r="J94" s="165"/>
      <c r="K94" s="139"/>
      <c r="L94" s="139"/>
      <c r="M94" s="139"/>
      <c r="N94" s="164" t="n">
        <f aca="false">803.9+824.2</f>
        <v>1628.1</v>
      </c>
      <c r="O94" s="110" t="n">
        <v>1693</v>
      </c>
      <c r="P94" s="108" t="n">
        <f aca="false">O94-N94</f>
        <v>64.9000000000001</v>
      </c>
      <c r="Q94" s="108" t="n">
        <v>0</v>
      </c>
      <c r="R94" s="111"/>
      <c r="S94" s="123" t="n">
        <v>329.5</v>
      </c>
      <c r="T94" s="123" t="n">
        <v>368.9</v>
      </c>
      <c r="U94" s="123" t="n">
        <v>353.7</v>
      </c>
      <c r="V94" s="124" t="n">
        <v>458.8</v>
      </c>
      <c r="W94" s="113" t="n">
        <f aca="false">S94+T94+U94+V94</f>
        <v>1510.9</v>
      </c>
      <c r="X94" s="166"/>
    </row>
    <row r="95" s="102" customFormat="true" ht="34.2" hidden="false" customHeight="true" outlineLevel="0" collapsed="false">
      <c r="A95" s="127" t="s">
        <v>117</v>
      </c>
      <c r="B95" s="82" t="n">
        <v>2111</v>
      </c>
      <c r="C95" s="104" t="n">
        <v>281.7</v>
      </c>
      <c r="D95" s="104" t="n">
        <v>0</v>
      </c>
      <c r="E95" s="114" t="n">
        <v>0</v>
      </c>
      <c r="F95" s="108" t="n">
        <v>0</v>
      </c>
      <c r="G95" s="108" t="n">
        <v>0</v>
      </c>
      <c r="H95" s="125" t="n">
        <v>0</v>
      </c>
      <c r="I95" s="108"/>
      <c r="J95" s="126"/>
      <c r="K95" s="108"/>
      <c r="L95" s="108"/>
      <c r="M95" s="108"/>
      <c r="N95" s="107" t="n">
        <v>0</v>
      </c>
      <c r="O95" s="110" t="n">
        <v>0</v>
      </c>
      <c r="P95" s="108" t="n">
        <f aca="false">O95-N95</f>
        <v>0</v>
      </c>
      <c r="Q95" s="108" t="n">
        <v>0</v>
      </c>
      <c r="R95" s="111"/>
      <c r="S95" s="157" t="n">
        <v>0</v>
      </c>
      <c r="T95" s="157" t="n">
        <v>0</v>
      </c>
      <c r="U95" s="157"/>
      <c r="V95" s="158"/>
      <c r="W95" s="113" t="n">
        <f aca="false">S95+T95+U95+V95</f>
        <v>0</v>
      </c>
      <c r="X95" s="166"/>
    </row>
    <row r="96" s="102" customFormat="true" ht="49.75" hidden="false" customHeight="false" outlineLevel="0" collapsed="false">
      <c r="A96" s="167" t="s">
        <v>118</v>
      </c>
      <c r="B96" s="98" t="n">
        <v>2112</v>
      </c>
      <c r="C96" s="104" t="n">
        <v>162.8</v>
      </c>
      <c r="D96" s="104" t="n">
        <v>342.4</v>
      </c>
      <c r="E96" s="105" t="n">
        <v>252.9</v>
      </c>
      <c r="F96" s="108" t="n">
        <v>7625.8</v>
      </c>
      <c r="G96" s="106" t="n">
        <f aca="false">O96</f>
        <v>247.6</v>
      </c>
      <c r="H96" s="107" t="n">
        <v>0</v>
      </c>
      <c r="I96" s="108"/>
      <c r="J96" s="109"/>
      <c r="K96" s="108"/>
      <c r="L96" s="108"/>
      <c r="M96" s="108"/>
      <c r="N96" s="107" t="n">
        <v>0</v>
      </c>
      <c r="O96" s="110" t="n">
        <v>247.6</v>
      </c>
      <c r="P96" s="108" t="n">
        <f aca="false">O96-N96</f>
        <v>247.6</v>
      </c>
      <c r="Q96" s="108" t="n">
        <v>0</v>
      </c>
      <c r="R96" s="111"/>
      <c r="S96" s="157" t="n">
        <v>57.5</v>
      </c>
      <c r="T96" s="157" t="n">
        <v>71.9</v>
      </c>
      <c r="U96" s="157" t="n">
        <v>57.3</v>
      </c>
      <c r="V96" s="158" t="n">
        <v>66.2</v>
      </c>
      <c r="W96" s="113" t="n">
        <f aca="false">S96+T96+U96+V96</f>
        <v>252.9</v>
      </c>
      <c r="X96" s="168"/>
    </row>
    <row r="97" s="102" customFormat="true" ht="49.75" hidden="false" customHeight="false" outlineLevel="0" collapsed="false">
      <c r="A97" s="169" t="s">
        <v>119</v>
      </c>
      <c r="B97" s="84" t="n">
        <v>2113</v>
      </c>
      <c r="C97" s="104" t="n">
        <v>0</v>
      </c>
      <c r="D97" s="104" t="n">
        <v>0</v>
      </c>
      <c r="E97" s="114" t="n">
        <v>0</v>
      </c>
      <c r="F97" s="108" t="n">
        <v>0</v>
      </c>
      <c r="G97" s="108" t="n">
        <v>0</v>
      </c>
      <c r="H97" s="107" t="n">
        <v>0</v>
      </c>
      <c r="I97" s="108"/>
      <c r="J97" s="109"/>
      <c r="K97" s="108"/>
      <c r="L97" s="108"/>
      <c r="M97" s="108"/>
      <c r="N97" s="107" t="n">
        <v>0</v>
      </c>
      <c r="O97" s="110" t="n">
        <f aca="false">G97-I97-K97-M97</f>
        <v>0</v>
      </c>
      <c r="P97" s="108" t="n">
        <f aca="false">O97-N97</f>
        <v>0</v>
      </c>
      <c r="Q97" s="108" t="n">
        <v>0</v>
      </c>
      <c r="R97" s="111"/>
      <c r="S97" s="157" t="n">
        <v>0</v>
      </c>
      <c r="T97" s="157" t="n">
        <v>0</v>
      </c>
      <c r="U97" s="157"/>
      <c r="V97" s="158"/>
      <c r="W97" s="113" t="n">
        <f aca="false">S97+T97+U97+V97</f>
        <v>0</v>
      </c>
      <c r="X97" s="168"/>
    </row>
    <row r="98" s="102" customFormat="true" ht="26.85" hidden="false" customHeight="false" outlineLevel="0" collapsed="false">
      <c r="A98" s="156" t="s">
        <v>120</v>
      </c>
      <c r="B98" s="83" t="n">
        <v>2114</v>
      </c>
      <c r="C98" s="104" t="n">
        <v>0</v>
      </c>
      <c r="D98" s="104" t="n">
        <v>0</v>
      </c>
      <c r="E98" s="114" t="n">
        <v>0</v>
      </c>
      <c r="F98" s="108" t="n">
        <v>0</v>
      </c>
      <c r="G98" s="108" t="n">
        <v>0</v>
      </c>
      <c r="H98" s="125" t="n">
        <v>0</v>
      </c>
      <c r="I98" s="108"/>
      <c r="J98" s="126"/>
      <c r="K98" s="108"/>
      <c r="L98" s="108"/>
      <c r="M98" s="108"/>
      <c r="N98" s="125" t="n">
        <v>0</v>
      </c>
      <c r="O98" s="110" t="n">
        <f aca="false">G98-I98-K98-M98</f>
        <v>0</v>
      </c>
      <c r="P98" s="108" t="n">
        <f aca="false">O98-N98</f>
        <v>0</v>
      </c>
      <c r="Q98" s="108" t="n">
        <v>0</v>
      </c>
      <c r="R98" s="111"/>
      <c r="S98" s="157" t="n">
        <v>0</v>
      </c>
      <c r="T98" s="157" t="n">
        <v>0</v>
      </c>
      <c r="U98" s="157"/>
      <c r="V98" s="158"/>
      <c r="W98" s="113" t="n">
        <f aca="false">S98+T98+U98+V98</f>
        <v>0</v>
      </c>
      <c r="X98" s="168"/>
    </row>
    <row r="99" s="102" customFormat="true" ht="55.3" hidden="false" customHeight="true" outlineLevel="0" collapsed="false">
      <c r="A99" s="156" t="s">
        <v>121</v>
      </c>
      <c r="B99" s="83" t="n">
        <v>2115</v>
      </c>
      <c r="C99" s="104" t="n">
        <v>0</v>
      </c>
      <c r="D99" s="104" t="n">
        <v>0</v>
      </c>
      <c r="E99" s="114" t="n">
        <v>0</v>
      </c>
      <c r="F99" s="108" t="n">
        <v>0</v>
      </c>
      <c r="G99" s="108" t="n">
        <v>0</v>
      </c>
      <c r="H99" s="107" t="n">
        <v>0</v>
      </c>
      <c r="I99" s="108"/>
      <c r="J99" s="109"/>
      <c r="K99" s="108"/>
      <c r="L99" s="108"/>
      <c r="M99" s="108"/>
      <c r="N99" s="107" t="n">
        <v>0</v>
      </c>
      <c r="O99" s="110" t="n">
        <f aca="false">G99-I99-K99-M99</f>
        <v>0</v>
      </c>
      <c r="P99" s="108" t="n">
        <f aca="false">O99-N99</f>
        <v>0</v>
      </c>
      <c r="Q99" s="108" t="n">
        <v>0</v>
      </c>
      <c r="R99" s="111"/>
      <c r="S99" s="157" t="n">
        <v>0</v>
      </c>
      <c r="T99" s="157" t="n">
        <v>0</v>
      </c>
      <c r="U99" s="157"/>
      <c r="V99" s="158"/>
      <c r="W99" s="113" t="n">
        <f aca="false">S99+T99+U99+V99</f>
        <v>0</v>
      </c>
      <c r="X99" s="168"/>
    </row>
    <row r="100" s="102" customFormat="true" ht="28.8" hidden="false" customHeight="true" outlineLevel="0" collapsed="false">
      <c r="A100" s="156" t="s">
        <v>122</v>
      </c>
      <c r="B100" s="83" t="n">
        <v>2116</v>
      </c>
      <c r="C100" s="104" t="n">
        <v>0</v>
      </c>
      <c r="D100" s="104" t="n">
        <v>0</v>
      </c>
      <c r="E100" s="114" t="n">
        <v>0</v>
      </c>
      <c r="F100" s="108" t="n">
        <v>0</v>
      </c>
      <c r="G100" s="108" t="n">
        <v>0</v>
      </c>
      <c r="H100" s="107" t="n">
        <v>0</v>
      </c>
      <c r="I100" s="108"/>
      <c r="J100" s="109"/>
      <c r="K100" s="108"/>
      <c r="L100" s="108"/>
      <c r="M100" s="108"/>
      <c r="N100" s="107" t="n">
        <v>0</v>
      </c>
      <c r="O100" s="110" t="n">
        <f aca="false">G100-I100-K100-M100</f>
        <v>0</v>
      </c>
      <c r="P100" s="108" t="n">
        <f aca="false">O100-N100</f>
        <v>0</v>
      </c>
      <c r="Q100" s="108" t="n">
        <v>0</v>
      </c>
      <c r="R100" s="111"/>
      <c r="S100" s="157" t="n">
        <v>0</v>
      </c>
      <c r="T100" s="157" t="n">
        <v>0</v>
      </c>
      <c r="U100" s="157"/>
      <c r="V100" s="158"/>
      <c r="W100" s="113" t="n">
        <f aca="false">S100+T100+U100+V100</f>
        <v>0</v>
      </c>
      <c r="X100" s="168"/>
    </row>
    <row r="101" s="102" customFormat="true" ht="26.85" hidden="false" customHeight="false" outlineLevel="0" collapsed="false">
      <c r="A101" s="169" t="s">
        <v>123</v>
      </c>
      <c r="B101" s="83" t="n">
        <v>2117</v>
      </c>
      <c r="C101" s="104" t="n">
        <v>0</v>
      </c>
      <c r="D101" s="104" t="n">
        <v>0</v>
      </c>
      <c r="E101" s="114" t="n">
        <v>0</v>
      </c>
      <c r="F101" s="108" t="n">
        <v>0</v>
      </c>
      <c r="G101" s="108" t="n">
        <v>0</v>
      </c>
      <c r="H101" s="107" t="n">
        <v>0</v>
      </c>
      <c r="I101" s="108"/>
      <c r="J101" s="109"/>
      <c r="K101" s="108"/>
      <c r="L101" s="108"/>
      <c r="M101" s="108"/>
      <c r="N101" s="107" t="n">
        <v>0</v>
      </c>
      <c r="O101" s="110" t="n">
        <f aca="false">G101-I101-K101-M101</f>
        <v>0</v>
      </c>
      <c r="P101" s="108" t="n">
        <f aca="false">O101-N101</f>
        <v>0</v>
      </c>
      <c r="Q101" s="108" t="n">
        <v>0</v>
      </c>
      <c r="R101" s="111"/>
      <c r="S101" s="157" t="n">
        <v>0</v>
      </c>
      <c r="T101" s="157" t="n">
        <v>0</v>
      </c>
      <c r="U101" s="157"/>
      <c r="V101" s="158"/>
      <c r="W101" s="113" t="n">
        <f aca="false">S101+T101+U101+V101</f>
        <v>0</v>
      </c>
      <c r="X101" s="168"/>
    </row>
    <row r="102" s="102" customFormat="true" ht="49.75" hidden="false" customHeight="false" outlineLevel="0" collapsed="false">
      <c r="A102" s="170" t="s">
        <v>124</v>
      </c>
      <c r="B102" s="171" t="n">
        <v>2120</v>
      </c>
      <c r="C102" s="136" t="n">
        <v>4193.6</v>
      </c>
      <c r="D102" s="136" t="n">
        <v>10071.5</v>
      </c>
      <c r="E102" s="162" t="n">
        <v>15210.9</v>
      </c>
      <c r="F102" s="139" t="n">
        <v>23379.9</v>
      </c>
      <c r="G102" s="106" t="n">
        <f aca="false">O102</f>
        <v>24502</v>
      </c>
      <c r="H102" s="164" t="n">
        <v>4228.9</v>
      </c>
      <c r="I102" s="139"/>
      <c r="J102" s="165"/>
      <c r="K102" s="139"/>
      <c r="L102" s="139"/>
      <c r="M102" s="139"/>
      <c r="N102" s="164" t="n">
        <f aca="false">13183+13584.5</f>
        <v>26767.5</v>
      </c>
      <c r="O102" s="110" t="n">
        <v>24502</v>
      </c>
      <c r="P102" s="108" t="n">
        <f aca="false">O102-N102</f>
        <v>-2265.5</v>
      </c>
      <c r="Q102" s="108" t="n">
        <f aca="false">O102/N102%</f>
        <v>91.5363780704212</v>
      </c>
      <c r="R102" s="111"/>
      <c r="S102" s="172" t="n">
        <v>3161.2</v>
      </c>
      <c r="T102" s="172" t="n">
        <v>3593.7</v>
      </c>
      <c r="U102" s="172" t="n">
        <v>3738.7</v>
      </c>
      <c r="V102" s="173" t="n">
        <v>4717.3</v>
      </c>
      <c r="W102" s="113" t="n">
        <f aca="false">S102+T102+U102+V102</f>
        <v>15210.9</v>
      </c>
      <c r="X102" s="168"/>
    </row>
    <row r="103" s="102" customFormat="true" ht="50" hidden="false" customHeight="false" outlineLevel="0" collapsed="false">
      <c r="A103" s="174" t="s">
        <v>125</v>
      </c>
      <c r="B103" s="175" t="n">
        <v>2130</v>
      </c>
      <c r="C103" s="118" t="n">
        <v>4980.6</v>
      </c>
      <c r="D103" s="118" t="n">
        <f aca="false">D94+D104+D105</f>
        <v>13320.7</v>
      </c>
      <c r="E103" s="119" t="n">
        <f aca="false">E94+E104+E105</f>
        <v>19852.3</v>
      </c>
      <c r="F103" s="119" t="n">
        <f aca="false">F94+F104+F105</f>
        <v>31394.8</v>
      </c>
      <c r="G103" s="120" t="n">
        <f aca="false">O103</f>
        <v>22161</v>
      </c>
      <c r="H103" s="120" t="n">
        <f aca="false">H94+H104+H105</f>
        <v>5569.2</v>
      </c>
      <c r="I103" s="119" t="n">
        <f aca="false">I104+I105</f>
        <v>0</v>
      </c>
      <c r="J103" s="119" t="n">
        <f aca="false">J104+J105</f>
        <v>0</v>
      </c>
      <c r="K103" s="119" t="n">
        <f aca="false">K104+K105</f>
        <v>0</v>
      </c>
      <c r="L103" s="119" t="n">
        <f aca="false">L104+L105</f>
        <v>0</v>
      </c>
      <c r="M103" s="119" t="n">
        <f aca="false">M104+M105</f>
        <v>0</v>
      </c>
      <c r="N103" s="120" t="n">
        <f aca="false">N94+N104+N105</f>
        <v>25865.1</v>
      </c>
      <c r="O103" s="120" t="n">
        <f aca="false">O94+O104+O105</f>
        <v>22161</v>
      </c>
      <c r="P103" s="122" t="n">
        <f aca="false">O103-N103</f>
        <v>-3704.1</v>
      </c>
      <c r="Q103" s="122" t="n">
        <f aca="false">O103/N103%</f>
        <v>85.6791584026352</v>
      </c>
      <c r="R103" s="111"/>
      <c r="S103" s="172" t="n">
        <f aca="false">S104+S105</f>
        <v>3975.4</v>
      </c>
      <c r="T103" s="172" t="n">
        <f aca="false">T104+T105</f>
        <v>4041.2</v>
      </c>
      <c r="U103" s="172" t="n">
        <f aca="false">U104+U105</f>
        <v>4620.3</v>
      </c>
      <c r="V103" s="173" t="n">
        <f aca="false">V94+V104+V105</f>
        <v>6163.3</v>
      </c>
      <c r="W103" s="173" t="n">
        <f aca="false">W94+W104+W105</f>
        <v>19852.3</v>
      </c>
      <c r="X103" s="168"/>
    </row>
    <row r="104" s="102" customFormat="true" ht="96.5" hidden="false" customHeight="false" outlineLevel="0" collapsed="false">
      <c r="A104" s="176" t="s">
        <v>126</v>
      </c>
      <c r="B104" s="83" t="n">
        <v>2131</v>
      </c>
      <c r="C104" s="104" t="n">
        <v>0</v>
      </c>
      <c r="D104" s="104" t="n">
        <v>0</v>
      </c>
      <c r="E104" s="114" t="n">
        <v>0</v>
      </c>
      <c r="F104" s="108" t="n">
        <v>0</v>
      </c>
      <c r="G104" s="108" t="n">
        <v>0</v>
      </c>
      <c r="H104" s="107" t="n">
        <v>0</v>
      </c>
      <c r="I104" s="108"/>
      <c r="J104" s="109"/>
      <c r="K104" s="108"/>
      <c r="L104" s="108"/>
      <c r="M104" s="108"/>
      <c r="N104" s="107" t="n">
        <v>0</v>
      </c>
      <c r="O104" s="110" t="n">
        <f aca="false">G104-I104-K104-M104</f>
        <v>0</v>
      </c>
      <c r="P104" s="108" t="n">
        <f aca="false">O104-N104</f>
        <v>0</v>
      </c>
      <c r="Q104" s="108" t="n">
        <v>0</v>
      </c>
      <c r="R104" s="111"/>
      <c r="S104" s="112" t="n">
        <v>0</v>
      </c>
      <c r="T104" s="112" t="n">
        <v>0</v>
      </c>
      <c r="U104" s="112"/>
      <c r="V104" s="115"/>
      <c r="W104" s="113" t="n">
        <f aca="false">S104+T104+U104+V104</f>
        <v>0</v>
      </c>
      <c r="X104" s="177"/>
    </row>
    <row r="105" s="102" customFormat="true" ht="49.75" hidden="false" customHeight="false" outlineLevel="0" collapsed="false">
      <c r="A105" s="176" t="s">
        <v>127</v>
      </c>
      <c r="B105" s="83" t="n">
        <v>2133</v>
      </c>
      <c r="C105" s="136" t="n">
        <v>4980.6</v>
      </c>
      <c r="D105" s="104" t="n">
        <v>12163.2</v>
      </c>
      <c r="E105" s="105" t="n">
        <v>18341.4</v>
      </c>
      <c r="F105" s="108" t="n">
        <v>22235.5</v>
      </c>
      <c r="G105" s="106" t="n">
        <f aca="false">O105</f>
        <v>20468</v>
      </c>
      <c r="H105" s="107" t="n">
        <v>5163</v>
      </c>
      <c r="I105" s="108"/>
      <c r="J105" s="109"/>
      <c r="K105" s="108"/>
      <c r="L105" s="108"/>
      <c r="M105" s="108"/>
      <c r="N105" s="107" t="n">
        <f aca="false">11967.4+12269.6</f>
        <v>24237</v>
      </c>
      <c r="O105" s="110" t="n">
        <v>20468</v>
      </c>
      <c r="P105" s="108" t="n">
        <f aca="false">O105-N105</f>
        <v>-3769</v>
      </c>
      <c r="Q105" s="108" t="n">
        <f aca="false">O105/N105%</f>
        <v>84.4493955522548</v>
      </c>
      <c r="R105" s="111"/>
      <c r="S105" s="112" t="n">
        <v>3975.4</v>
      </c>
      <c r="T105" s="112" t="n">
        <v>4041.2</v>
      </c>
      <c r="U105" s="112" t="n">
        <v>4620.3</v>
      </c>
      <c r="V105" s="115" t="n">
        <v>5704.5</v>
      </c>
      <c r="W105" s="113" t="n">
        <f aca="false">S105+T105+U105+V105</f>
        <v>18341.4</v>
      </c>
      <c r="X105" s="168"/>
    </row>
    <row r="106" s="102" customFormat="true" ht="38.6" hidden="false" customHeight="true" outlineLevel="0" collapsed="false">
      <c r="A106" s="140" t="s">
        <v>128</v>
      </c>
      <c r="B106" s="117" t="n">
        <v>2200</v>
      </c>
      <c r="C106" s="118" t="n">
        <f aca="false">C94+C103</f>
        <v>5781</v>
      </c>
      <c r="D106" s="118" t="n">
        <f aca="false">D102+D103</f>
        <v>23392.2</v>
      </c>
      <c r="E106" s="120" t="n">
        <f aca="false">E102+E103</f>
        <v>35063.2</v>
      </c>
      <c r="F106" s="120" t="n">
        <f aca="false">F102+F103</f>
        <v>54774.7</v>
      </c>
      <c r="G106" s="119" t="n">
        <f aca="false">G102+G103</f>
        <v>46663</v>
      </c>
      <c r="H106" s="120" t="n">
        <f aca="false">H102+H103</f>
        <v>9798.1</v>
      </c>
      <c r="I106" s="120" t="n">
        <f aca="false">I102+I103</f>
        <v>0</v>
      </c>
      <c r="J106" s="120" t="n">
        <f aca="false">J102+J103</f>
        <v>0</v>
      </c>
      <c r="K106" s="120" t="n">
        <f aca="false">K102+K103</f>
        <v>0</v>
      </c>
      <c r="L106" s="120" t="n">
        <f aca="false">L102+L103</f>
        <v>0</v>
      </c>
      <c r="M106" s="120" t="n">
        <f aca="false">M102+M103</f>
        <v>0</v>
      </c>
      <c r="N106" s="120" t="n">
        <f aca="false">N102+N103</f>
        <v>52632.6</v>
      </c>
      <c r="O106" s="120" t="n">
        <f aca="false">O102+O103</f>
        <v>46663</v>
      </c>
      <c r="P106" s="122" t="n">
        <f aca="false">O106-N106</f>
        <v>-5969.6</v>
      </c>
      <c r="Q106" s="122" t="n">
        <f aca="false">O106/N106%</f>
        <v>88.6579800351873</v>
      </c>
      <c r="R106" s="111"/>
      <c r="S106" s="172" t="n">
        <f aca="false">S102+S103</f>
        <v>7136.6</v>
      </c>
      <c r="T106" s="172" t="n">
        <f aca="false">T102+T103</f>
        <v>7634.9</v>
      </c>
      <c r="U106" s="172" t="n">
        <f aca="false">U102+U103</f>
        <v>8359</v>
      </c>
      <c r="V106" s="173" t="n">
        <f aca="false">V102+V103</f>
        <v>10880.6</v>
      </c>
      <c r="W106" s="173" t="n">
        <f aca="false">W102+W103</f>
        <v>35063.2</v>
      </c>
      <c r="X106" s="168"/>
    </row>
    <row r="107" s="102" customFormat="true" ht="24.05" hidden="false" customHeight="true" outlineLevel="0" collapsed="false">
      <c r="A107" s="178"/>
      <c r="B107" s="99"/>
      <c r="C107" s="179" t="s">
        <v>129</v>
      </c>
      <c r="D107" s="179"/>
      <c r="E107" s="179"/>
      <c r="F107" s="179"/>
      <c r="G107" s="179"/>
      <c r="H107" s="179"/>
      <c r="I107" s="179"/>
      <c r="J107" s="179"/>
      <c r="K107" s="179"/>
      <c r="L107" s="179"/>
      <c r="M107" s="179"/>
      <c r="N107" s="179"/>
      <c r="O107" s="179"/>
      <c r="P107" s="179"/>
      <c r="Q107" s="179"/>
      <c r="R107" s="111"/>
      <c r="S107" s="180"/>
      <c r="T107" s="180"/>
      <c r="U107" s="180"/>
      <c r="V107" s="181"/>
      <c r="W107" s="113" t="n">
        <f aca="false">S107+T107+U107+V107</f>
        <v>0</v>
      </c>
    </row>
    <row r="108" s="102" customFormat="true" ht="28.8" hidden="false" customHeight="true" outlineLevel="0" collapsed="false">
      <c r="A108" s="135" t="s">
        <v>130</v>
      </c>
      <c r="B108" s="82" t="n">
        <v>3405</v>
      </c>
      <c r="C108" s="136" t="n">
        <v>142.4</v>
      </c>
      <c r="D108" s="136" t="n">
        <v>102.8</v>
      </c>
      <c r="E108" s="137" t="n">
        <v>248.7</v>
      </c>
      <c r="F108" s="182" t="n">
        <v>8472.3</v>
      </c>
      <c r="G108" s="106" t="n">
        <f aca="false">O108</f>
        <v>10498.1</v>
      </c>
      <c r="H108" s="138" t="n">
        <v>0</v>
      </c>
      <c r="I108" s="139"/>
      <c r="J108" s="139" t="n">
        <v>0</v>
      </c>
      <c r="K108" s="139" t="n">
        <v>0</v>
      </c>
      <c r="L108" s="139"/>
      <c r="M108" s="139"/>
      <c r="N108" s="108" t="n">
        <v>0</v>
      </c>
      <c r="O108" s="110" t="n">
        <v>10498.1</v>
      </c>
      <c r="P108" s="108" t="n">
        <f aca="false">O108-N108</f>
        <v>10498.1</v>
      </c>
      <c r="Q108" s="108" t="n">
        <v>0</v>
      </c>
      <c r="R108" s="111"/>
      <c r="S108" s="172" t="n">
        <v>248.7</v>
      </c>
      <c r="T108" s="172" t="n">
        <v>0</v>
      </c>
      <c r="U108" s="172"/>
      <c r="V108" s="173"/>
      <c r="W108" s="113" t="n">
        <f aca="false">S108+T108+U108+V108</f>
        <v>248.7</v>
      </c>
    </row>
    <row r="109" s="102" customFormat="true" ht="49.75" hidden="true" customHeight="false" outlineLevel="0" collapsed="false">
      <c r="A109" s="176" t="s">
        <v>131</v>
      </c>
      <c r="B109" s="82" t="n">
        <v>3030</v>
      </c>
      <c r="C109" s="104" t="n">
        <v>14568.1</v>
      </c>
      <c r="D109" s="104" t="n">
        <v>22236.1</v>
      </c>
      <c r="E109" s="114" t="n">
        <v>22236.1</v>
      </c>
      <c r="F109" s="110"/>
      <c r="G109" s="110"/>
      <c r="H109" s="106"/>
      <c r="I109" s="108"/>
      <c r="J109" s="108"/>
      <c r="K109" s="108"/>
      <c r="L109" s="108"/>
      <c r="M109" s="108"/>
      <c r="N109" s="108"/>
      <c r="O109" s="147" t="n">
        <f aca="false">G109-I109-K109-M109</f>
        <v>0</v>
      </c>
      <c r="P109" s="108" t="n">
        <f aca="false">O109-N109</f>
        <v>0</v>
      </c>
      <c r="Q109" s="108" t="n">
        <v>0</v>
      </c>
      <c r="R109" s="111"/>
      <c r="S109" s="112" t="n">
        <v>22236.1</v>
      </c>
      <c r="T109" s="112"/>
      <c r="U109" s="112"/>
      <c r="V109" s="115"/>
      <c r="W109" s="113" t="n">
        <f aca="false">S109+T109+U109+V109</f>
        <v>22236.1</v>
      </c>
    </row>
    <row r="110" s="102" customFormat="true" ht="26.85" hidden="true" customHeight="false" outlineLevel="0" collapsed="false">
      <c r="A110" s="176" t="s">
        <v>132</v>
      </c>
      <c r="B110" s="82" t="n">
        <v>3195</v>
      </c>
      <c r="C110" s="104" t="n">
        <v>0</v>
      </c>
      <c r="D110" s="104" t="n">
        <v>0</v>
      </c>
      <c r="E110" s="114" t="n">
        <v>0</v>
      </c>
      <c r="F110" s="110"/>
      <c r="G110" s="110"/>
      <c r="H110" s="106"/>
      <c r="I110" s="108"/>
      <c r="J110" s="108"/>
      <c r="K110" s="108"/>
      <c r="L110" s="108"/>
      <c r="M110" s="108"/>
      <c r="N110" s="108"/>
      <c r="O110" s="147" t="n">
        <f aca="false">G110-I110-K110-M110</f>
        <v>0</v>
      </c>
      <c r="P110" s="108" t="n">
        <f aca="false">O110-N110</f>
        <v>0</v>
      </c>
      <c r="Q110" s="108" t="n">
        <v>0</v>
      </c>
      <c r="R110" s="111"/>
      <c r="S110" s="112" t="n">
        <v>0</v>
      </c>
      <c r="T110" s="112"/>
      <c r="U110" s="112"/>
      <c r="V110" s="115"/>
      <c r="W110" s="113" t="n">
        <f aca="false">S110+T110+U110+V110</f>
        <v>0</v>
      </c>
    </row>
    <row r="111" customFormat="false" ht="26.85" hidden="true" customHeight="false" outlineLevel="0" collapsed="false">
      <c r="A111" s="176" t="s">
        <v>133</v>
      </c>
      <c r="B111" s="82" t="n">
        <v>3295</v>
      </c>
      <c r="C111" s="104" t="n">
        <v>0</v>
      </c>
      <c r="D111" s="104" t="n">
        <v>0</v>
      </c>
      <c r="E111" s="114" t="n">
        <v>0</v>
      </c>
      <c r="F111" s="110"/>
      <c r="G111" s="110"/>
      <c r="H111" s="106"/>
      <c r="I111" s="108"/>
      <c r="J111" s="108"/>
      <c r="K111" s="108"/>
      <c r="L111" s="108"/>
      <c r="M111" s="108"/>
      <c r="N111" s="108"/>
      <c r="O111" s="147" t="n">
        <f aca="false">G111-I111-K111-M111</f>
        <v>0</v>
      </c>
      <c r="P111" s="108" t="n">
        <f aca="false">O111-N111</f>
        <v>0</v>
      </c>
      <c r="Q111" s="108" t="n">
        <v>0</v>
      </c>
      <c r="R111" s="183"/>
      <c r="S111" s="112" t="n">
        <v>0</v>
      </c>
      <c r="T111" s="112"/>
      <c r="U111" s="112"/>
      <c r="V111" s="115"/>
      <c r="W111" s="113" t="n">
        <f aca="false">S111+T111+U111+V111</f>
        <v>0</v>
      </c>
    </row>
    <row r="112" s="102" customFormat="true" ht="26.85" hidden="true" customHeight="false" outlineLevel="0" collapsed="false">
      <c r="A112" s="176" t="s">
        <v>134</v>
      </c>
      <c r="B112" s="82" t="n">
        <v>3395</v>
      </c>
      <c r="C112" s="104" t="n">
        <v>0</v>
      </c>
      <c r="D112" s="104" t="n">
        <v>0</v>
      </c>
      <c r="E112" s="114" t="n">
        <v>0</v>
      </c>
      <c r="F112" s="110"/>
      <c r="G112" s="110"/>
      <c r="H112" s="106"/>
      <c r="I112" s="108"/>
      <c r="J112" s="108"/>
      <c r="K112" s="108"/>
      <c r="L112" s="108"/>
      <c r="M112" s="108"/>
      <c r="N112" s="108"/>
      <c r="O112" s="147" t="n">
        <f aca="false">G112-I112-K112-M112</f>
        <v>0</v>
      </c>
      <c r="P112" s="108" t="n">
        <f aca="false">O112-N112</f>
        <v>0</v>
      </c>
      <c r="Q112" s="108" t="n">
        <v>0</v>
      </c>
      <c r="R112" s="111"/>
      <c r="S112" s="112" t="n">
        <v>0</v>
      </c>
      <c r="T112" s="112"/>
      <c r="U112" s="112"/>
      <c r="V112" s="115"/>
      <c r="W112" s="113" t="n">
        <f aca="false">S112+T112+U112+V112</f>
        <v>0</v>
      </c>
    </row>
    <row r="113" s="102" customFormat="true" ht="26.85" hidden="true" customHeight="false" outlineLevel="0" collapsed="false">
      <c r="A113" s="176" t="s">
        <v>135</v>
      </c>
      <c r="B113" s="82" t="n">
        <v>3410</v>
      </c>
      <c r="C113" s="104" t="n">
        <v>0</v>
      </c>
      <c r="D113" s="104" t="n">
        <v>0</v>
      </c>
      <c r="E113" s="114" t="n">
        <v>0</v>
      </c>
      <c r="F113" s="110"/>
      <c r="G113" s="110"/>
      <c r="H113" s="106"/>
      <c r="I113" s="108"/>
      <c r="J113" s="108"/>
      <c r="K113" s="108"/>
      <c r="L113" s="108"/>
      <c r="M113" s="108"/>
      <c r="N113" s="108"/>
      <c r="O113" s="147" t="n">
        <f aca="false">G113-I113-K113-M113</f>
        <v>0</v>
      </c>
      <c r="P113" s="108" t="n">
        <f aca="false">O113-N113</f>
        <v>0</v>
      </c>
      <c r="Q113" s="108" t="n">
        <v>0</v>
      </c>
      <c r="R113" s="111"/>
      <c r="S113" s="112" t="n">
        <v>0</v>
      </c>
      <c r="T113" s="112"/>
      <c r="U113" s="112"/>
      <c r="V113" s="115"/>
      <c r="W113" s="113" t="n">
        <f aca="false">S113+T113+U113+V113</f>
        <v>0</v>
      </c>
    </row>
    <row r="114" s="102" customFormat="true" ht="33.45" hidden="false" customHeight="true" outlineLevel="0" collapsed="false">
      <c r="A114" s="135" t="s">
        <v>136</v>
      </c>
      <c r="B114" s="82" t="n">
        <v>3415</v>
      </c>
      <c r="C114" s="136" t="n">
        <v>49.2</v>
      </c>
      <c r="D114" s="136" t="n">
        <v>157.3</v>
      </c>
      <c r="E114" s="137" t="n">
        <v>1165.4</v>
      </c>
      <c r="F114" s="184" t="n">
        <v>27034</v>
      </c>
      <c r="G114" s="106" t="n">
        <f aca="false">O114</f>
        <v>16661.1</v>
      </c>
      <c r="H114" s="138" t="n">
        <v>0</v>
      </c>
      <c r="I114" s="139"/>
      <c r="J114" s="139" t="n">
        <v>0</v>
      </c>
      <c r="K114" s="139"/>
      <c r="L114" s="139"/>
      <c r="M114" s="139"/>
      <c r="N114" s="108" t="n">
        <v>0</v>
      </c>
      <c r="O114" s="110" t="n">
        <v>16661.1</v>
      </c>
      <c r="P114" s="108" t="n">
        <f aca="false">O114-N114</f>
        <v>16661.1</v>
      </c>
      <c r="Q114" s="108" t="n">
        <v>0</v>
      </c>
      <c r="R114" s="111"/>
      <c r="S114" s="123" t="n">
        <v>764.8</v>
      </c>
      <c r="T114" s="123" t="n">
        <v>400.6</v>
      </c>
      <c r="U114" s="123"/>
      <c r="V114" s="124"/>
      <c r="W114" s="113" t="n">
        <f aca="false">S114+T114+U114+V114</f>
        <v>1165.4</v>
      </c>
    </row>
    <row r="115" s="102" customFormat="true" ht="24.05" hidden="false" customHeight="true" outlineLevel="0" collapsed="false">
      <c r="A115" s="185" t="s">
        <v>137</v>
      </c>
      <c r="B115" s="185"/>
      <c r="C115" s="185"/>
      <c r="D115" s="185"/>
      <c r="E115" s="185"/>
      <c r="F115" s="185"/>
      <c r="G115" s="185"/>
      <c r="H115" s="185"/>
      <c r="I115" s="185"/>
      <c r="J115" s="185"/>
      <c r="K115" s="185"/>
      <c r="L115" s="185"/>
      <c r="M115" s="185"/>
      <c r="N115" s="185"/>
      <c r="O115" s="185"/>
      <c r="P115" s="185"/>
      <c r="Q115" s="185"/>
      <c r="R115" s="111"/>
      <c r="S115" s="186"/>
      <c r="T115" s="186"/>
      <c r="U115" s="186"/>
      <c r="V115" s="187"/>
      <c r="W115" s="113" t="n">
        <f aca="false">S115+T115+U115+V115</f>
        <v>0</v>
      </c>
    </row>
    <row r="116" s="102" customFormat="true" ht="41.25" hidden="false" customHeight="true" outlineLevel="0" collapsed="false">
      <c r="A116" s="140" t="s">
        <v>138</v>
      </c>
      <c r="B116" s="188" t="n">
        <v>4000</v>
      </c>
      <c r="C116" s="189" t="n">
        <v>18813.7</v>
      </c>
      <c r="D116" s="189" t="e">
        <f aca="false">SUM(#REF!)</f>
        <v>#REF!</v>
      </c>
      <c r="E116" s="190" t="e">
        <f aca="false">SUM(#REF!)</f>
        <v>#REF!</v>
      </c>
      <c r="F116" s="120" t="n">
        <f aca="false">F117</f>
        <v>0</v>
      </c>
      <c r="G116" s="120" t="n">
        <f aca="false">O116</f>
        <v>37470</v>
      </c>
      <c r="H116" s="120" t="n">
        <f aca="false">H117</f>
        <v>0</v>
      </c>
      <c r="I116" s="120" t="n">
        <f aca="false">I117</f>
        <v>0</v>
      </c>
      <c r="J116" s="120" t="n">
        <f aca="false">J117</f>
        <v>0</v>
      </c>
      <c r="K116" s="120" t="n">
        <f aca="false">K117</f>
        <v>0</v>
      </c>
      <c r="L116" s="120" t="n">
        <f aca="false">L117</f>
        <v>0</v>
      </c>
      <c r="M116" s="120" t="n">
        <f aca="false">M117</f>
        <v>0</v>
      </c>
      <c r="N116" s="120" t="n">
        <f aca="false">N117</f>
        <v>155200</v>
      </c>
      <c r="O116" s="120" t="n">
        <f aca="false">O117</f>
        <v>37470</v>
      </c>
      <c r="P116" s="122" t="n">
        <f aca="false">O116-N116</f>
        <v>-117730</v>
      </c>
      <c r="Q116" s="122" t="n">
        <f aca="false">O116/N116%</f>
        <v>24.1430412371134</v>
      </c>
      <c r="R116" s="111"/>
      <c r="S116" s="172" t="e">
        <f aca="false">SUM(#REF!)</f>
        <v>#REF!</v>
      </c>
      <c r="T116" s="172" t="e">
        <f aca="false">SUM(#REF!)</f>
        <v>#REF!</v>
      </c>
      <c r="U116" s="172" t="e">
        <f aca="false">SUM(#REF!)</f>
        <v>#REF!</v>
      </c>
      <c r="V116" s="173" t="e">
        <f aca="false">SUM(#REF!)</f>
        <v>#REF!</v>
      </c>
      <c r="W116" s="173" t="e">
        <f aca="false">SUM(#REF!)</f>
        <v>#REF!</v>
      </c>
    </row>
    <row r="117" s="102" customFormat="true" ht="49.75" hidden="false" customHeight="false" outlineLevel="0" collapsed="false">
      <c r="A117" s="191" t="s">
        <v>139</v>
      </c>
      <c r="B117" s="192"/>
      <c r="C117" s="193"/>
      <c r="D117" s="194"/>
      <c r="E117" s="195"/>
      <c r="F117" s="138" t="n">
        <f aca="false">SUM(F120:F126)</f>
        <v>0</v>
      </c>
      <c r="G117" s="138" t="n">
        <f aca="false">O117</f>
        <v>37470</v>
      </c>
      <c r="H117" s="164"/>
      <c r="I117" s="139"/>
      <c r="J117" s="165"/>
      <c r="K117" s="139"/>
      <c r="L117" s="139"/>
      <c r="M117" s="139"/>
      <c r="N117" s="138" t="n">
        <f aca="false">N118+N121</f>
        <v>155200</v>
      </c>
      <c r="O117" s="138" t="n">
        <f aca="false">O118+O121</f>
        <v>37470</v>
      </c>
      <c r="P117" s="139" t="n">
        <f aca="false">O117-N117</f>
        <v>-117730</v>
      </c>
      <c r="Q117" s="139" t="n">
        <v>0</v>
      </c>
      <c r="R117" s="111"/>
      <c r="S117" s="112"/>
      <c r="T117" s="112"/>
      <c r="U117" s="112"/>
      <c r="V117" s="196"/>
      <c r="W117" s="113"/>
    </row>
    <row r="118" s="102" customFormat="true" ht="26.85" hidden="false" customHeight="false" outlineLevel="0" collapsed="false">
      <c r="A118" s="197" t="s">
        <v>140</v>
      </c>
      <c r="B118" s="192"/>
      <c r="C118" s="193"/>
      <c r="D118" s="194"/>
      <c r="E118" s="195"/>
      <c r="F118" s="198" t="n">
        <f aca="false">F119</f>
        <v>0</v>
      </c>
      <c r="G118" s="106" t="n">
        <f aca="false">O118</f>
        <v>32670</v>
      </c>
      <c r="H118" s="107"/>
      <c r="I118" s="108"/>
      <c r="J118" s="109"/>
      <c r="K118" s="108"/>
      <c r="L118" s="108"/>
      <c r="M118" s="108"/>
      <c r="N118" s="198" t="n">
        <f aca="false">N119</f>
        <v>150000</v>
      </c>
      <c r="O118" s="198" t="n">
        <f aca="false">O119</f>
        <v>32670</v>
      </c>
      <c r="P118" s="108"/>
      <c r="Q118" s="108"/>
      <c r="R118" s="111"/>
      <c r="S118" s="112"/>
      <c r="T118" s="112"/>
      <c r="U118" s="112"/>
      <c r="V118" s="196"/>
      <c r="W118" s="113"/>
    </row>
    <row r="119" s="102" customFormat="true" ht="26.85" hidden="false" customHeight="false" outlineLevel="0" collapsed="false">
      <c r="A119" s="199" t="s">
        <v>141</v>
      </c>
      <c r="B119" s="192"/>
      <c r="C119" s="193"/>
      <c r="D119" s="194"/>
      <c r="E119" s="195"/>
      <c r="F119" s="198" t="n">
        <f aca="false">F120+F128</f>
        <v>0</v>
      </c>
      <c r="G119" s="106" t="n">
        <f aca="false">O119</f>
        <v>32670</v>
      </c>
      <c r="H119" s="107"/>
      <c r="I119" s="108"/>
      <c r="J119" s="109"/>
      <c r="K119" s="108"/>
      <c r="L119" s="108"/>
      <c r="M119" s="108"/>
      <c r="N119" s="198" t="n">
        <f aca="false">N120+N128</f>
        <v>150000</v>
      </c>
      <c r="O119" s="198" t="n">
        <f aca="false">O120+O128</f>
        <v>32670</v>
      </c>
      <c r="P119" s="108"/>
      <c r="Q119" s="108"/>
      <c r="R119" s="111"/>
      <c r="S119" s="112"/>
      <c r="T119" s="112"/>
      <c r="U119" s="112"/>
      <c r="V119" s="196"/>
      <c r="W119" s="113"/>
    </row>
    <row r="120" s="102" customFormat="true" ht="73.7" hidden="false" customHeight="true" outlineLevel="0" collapsed="false">
      <c r="A120" s="200" t="s">
        <v>142</v>
      </c>
      <c r="B120" s="192"/>
      <c r="C120" s="193"/>
      <c r="D120" s="194"/>
      <c r="E120" s="195"/>
      <c r="F120" s="195" t="n">
        <v>0</v>
      </c>
      <c r="G120" s="106" t="n">
        <f aca="false">O120</f>
        <v>0</v>
      </c>
      <c r="H120" s="107"/>
      <c r="I120" s="108"/>
      <c r="J120" s="109"/>
      <c r="K120" s="108"/>
      <c r="L120" s="108"/>
      <c r="M120" s="108"/>
      <c r="N120" s="109" t="n">
        <v>0</v>
      </c>
      <c r="O120" s="110" t="n">
        <v>0</v>
      </c>
      <c r="P120" s="108" t="n">
        <f aca="false">O120-N120</f>
        <v>0</v>
      </c>
      <c r="Q120" s="108" t="e">
        <f aca="false">O120/N120%</f>
        <v>#DIV/0!</v>
      </c>
      <c r="R120" s="111"/>
      <c r="S120" s="112"/>
      <c r="T120" s="112"/>
      <c r="U120" s="112"/>
      <c r="V120" s="196"/>
      <c r="W120" s="113"/>
    </row>
    <row r="121" s="102" customFormat="true" ht="28.05" hidden="false" customHeight="true" outlineLevel="0" collapsed="false">
      <c r="A121" s="201" t="s">
        <v>143</v>
      </c>
      <c r="B121" s="192"/>
      <c r="C121" s="193"/>
      <c r="D121" s="194"/>
      <c r="E121" s="195"/>
      <c r="F121" s="109" t="n">
        <f aca="false">F122+F123+F124+F129</f>
        <v>0</v>
      </c>
      <c r="G121" s="106" t="n">
        <f aca="false">O121</f>
        <v>4800</v>
      </c>
      <c r="H121" s="107"/>
      <c r="I121" s="108"/>
      <c r="J121" s="109"/>
      <c r="K121" s="108"/>
      <c r="L121" s="108"/>
      <c r="M121" s="108"/>
      <c r="N121" s="109" t="n">
        <f aca="false">N122+N123+N124+N129</f>
        <v>5200</v>
      </c>
      <c r="O121" s="109" t="n">
        <f aca="false">O122+O123+O124+O129</f>
        <v>4800</v>
      </c>
      <c r="P121" s="108"/>
      <c r="Q121" s="108"/>
      <c r="R121" s="111"/>
      <c r="S121" s="112"/>
      <c r="T121" s="112"/>
      <c r="U121" s="112"/>
      <c r="V121" s="196"/>
      <c r="W121" s="113"/>
    </row>
    <row r="122" s="102" customFormat="true" ht="116.75" hidden="false" customHeight="true" outlineLevel="0" collapsed="false">
      <c r="A122" s="202" t="s">
        <v>144</v>
      </c>
      <c r="B122" s="192"/>
      <c r="C122" s="193"/>
      <c r="D122" s="194"/>
      <c r="E122" s="195"/>
      <c r="F122" s="195" t="n">
        <v>0</v>
      </c>
      <c r="G122" s="106" t="n">
        <f aca="false">O122</f>
        <v>0</v>
      </c>
      <c r="H122" s="107"/>
      <c r="I122" s="108"/>
      <c r="J122" s="109"/>
      <c r="K122" s="108"/>
      <c r="L122" s="108"/>
      <c r="M122" s="108"/>
      <c r="N122" s="109" t="n">
        <v>0</v>
      </c>
      <c r="O122" s="110" t="n">
        <v>0</v>
      </c>
      <c r="P122" s="108" t="n">
        <f aca="false">O122-N122</f>
        <v>0</v>
      </c>
      <c r="Q122" s="108" t="e">
        <f aca="false">O122/N122%</f>
        <v>#DIV/0!</v>
      </c>
      <c r="R122" s="111"/>
      <c r="S122" s="112"/>
      <c r="T122" s="112"/>
      <c r="U122" s="112"/>
      <c r="V122" s="196"/>
      <c r="W122" s="113"/>
    </row>
    <row r="123" s="102" customFormat="true" ht="50.9" hidden="false" customHeight="true" outlineLevel="0" collapsed="false">
      <c r="A123" s="200" t="s">
        <v>145</v>
      </c>
      <c r="B123" s="192"/>
      <c r="C123" s="193"/>
      <c r="D123" s="194"/>
      <c r="E123" s="195"/>
      <c r="F123" s="195" t="n">
        <v>0</v>
      </c>
      <c r="G123" s="106" t="n">
        <f aca="false">O123</f>
        <v>0</v>
      </c>
      <c r="H123" s="107"/>
      <c r="I123" s="108"/>
      <c r="J123" s="109"/>
      <c r="K123" s="108"/>
      <c r="L123" s="108"/>
      <c r="M123" s="108"/>
      <c r="N123" s="109" t="n">
        <v>0</v>
      </c>
      <c r="O123" s="110" t="n">
        <v>0</v>
      </c>
      <c r="P123" s="108" t="n">
        <f aca="false">O123-N123</f>
        <v>0</v>
      </c>
      <c r="Q123" s="108" t="e">
        <f aca="false">O123/N123%</f>
        <v>#DIV/0!</v>
      </c>
      <c r="R123" s="111"/>
      <c r="S123" s="112"/>
      <c r="T123" s="112"/>
      <c r="U123" s="112"/>
      <c r="V123" s="196"/>
      <c r="W123" s="113"/>
    </row>
    <row r="124" s="102" customFormat="true" ht="96.55" hidden="false" customHeight="true" outlineLevel="0" collapsed="false">
      <c r="A124" s="203" t="s">
        <v>146</v>
      </c>
      <c r="B124" s="192"/>
      <c r="C124" s="193"/>
      <c r="D124" s="194"/>
      <c r="E124" s="195"/>
      <c r="F124" s="195" t="n">
        <v>0</v>
      </c>
      <c r="G124" s="106" t="n">
        <f aca="false">O124</f>
        <v>0</v>
      </c>
      <c r="H124" s="107"/>
      <c r="I124" s="108"/>
      <c r="J124" s="109"/>
      <c r="K124" s="108"/>
      <c r="L124" s="108"/>
      <c r="M124" s="108"/>
      <c r="N124" s="109" t="n">
        <v>0</v>
      </c>
      <c r="O124" s="110" t="n">
        <v>0</v>
      </c>
      <c r="P124" s="108" t="n">
        <f aca="false">O124-N124</f>
        <v>0</v>
      </c>
      <c r="Q124" s="108" t="e">
        <f aca="false">O124/N124%</f>
        <v>#DIV/0!</v>
      </c>
      <c r="R124" s="111"/>
      <c r="S124" s="112"/>
      <c r="T124" s="112"/>
      <c r="U124" s="112"/>
      <c r="V124" s="196"/>
      <c r="W124" s="113"/>
    </row>
    <row r="125" s="102" customFormat="true" ht="49.75" hidden="false" customHeight="false" outlineLevel="0" collapsed="false">
      <c r="A125" s="204" t="s">
        <v>147</v>
      </c>
      <c r="B125" s="192"/>
      <c r="C125" s="193"/>
      <c r="D125" s="194"/>
      <c r="E125" s="195"/>
      <c r="F125" s="195" t="n">
        <v>0</v>
      </c>
      <c r="G125" s="106" t="n">
        <f aca="false">O125</f>
        <v>0</v>
      </c>
      <c r="H125" s="107"/>
      <c r="I125" s="108"/>
      <c r="J125" s="109"/>
      <c r="K125" s="108"/>
      <c r="L125" s="108"/>
      <c r="M125" s="108"/>
      <c r="N125" s="205" t="n">
        <v>0</v>
      </c>
      <c r="O125" s="110" t="n">
        <v>0</v>
      </c>
      <c r="P125" s="108" t="n">
        <f aca="false">O125-N125</f>
        <v>0</v>
      </c>
      <c r="Q125" s="108" t="e">
        <f aca="false">O125/N125%</f>
        <v>#DIV/0!</v>
      </c>
      <c r="R125" s="111"/>
      <c r="S125" s="112"/>
      <c r="T125" s="112"/>
      <c r="U125" s="112"/>
      <c r="V125" s="196"/>
      <c r="W125" s="113"/>
    </row>
    <row r="126" s="102" customFormat="true" ht="32.45" hidden="false" customHeight="true" outlineLevel="0" collapsed="false">
      <c r="A126" s="204" t="s">
        <v>148</v>
      </c>
      <c r="B126" s="192"/>
      <c r="C126" s="193"/>
      <c r="D126" s="194"/>
      <c r="E126" s="195"/>
      <c r="F126" s="195" t="n">
        <v>0</v>
      </c>
      <c r="G126" s="106" t="n">
        <f aca="false">O126</f>
        <v>0</v>
      </c>
      <c r="H126" s="107"/>
      <c r="I126" s="108"/>
      <c r="J126" s="109"/>
      <c r="K126" s="108"/>
      <c r="L126" s="108"/>
      <c r="M126" s="108"/>
      <c r="N126" s="205" t="n">
        <v>0</v>
      </c>
      <c r="O126" s="110" t="n">
        <v>0</v>
      </c>
      <c r="P126" s="108" t="n">
        <f aca="false">O126-N126</f>
        <v>0</v>
      </c>
      <c r="Q126" s="108" t="e">
        <f aca="false">O126/N126%</f>
        <v>#DIV/0!</v>
      </c>
      <c r="R126" s="111"/>
      <c r="S126" s="112"/>
      <c r="T126" s="112"/>
      <c r="U126" s="112"/>
      <c r="V126" s="196"/>
      <c r="W126" s="113"/>
    </row>
    <row r="127" s="102" customFormat="true" ht="36.85" hidden="false" customHeight="true" outlineLevel="0" collapsed="false">
      <c r="A127" s="204" t="s">
        <v>149</v>
      </c>
      <c r="B127" s="192"/>
      <c r="C127" s="193"/>
      <c r="D127" s="194"/>
      <c r="E127" s="195"/>
      <c r="F127" s="195" t="n">
        <v>0</v>
      </c>
      <c r="G127" s="106" t="n">
        <f aca="false">O127</f>
        <v>0</v>
      </c>
      <c r="H127" s="107"/>
      <c r="I127" s="108"/>
      <c r="J127" s="109"/>
      <c r="K127" s="108"/>
      <c r="L127" s="108"/>
      <c r="M127" s="108"/>
      <c r="N127" s="205" t="n">
        <v>0</v>
      </c>
      <c r="O127" s="110" t="n">
        <v>0</v>
      </c>
      <c r="P127" s="108"/>
      <c r="Q127" s="108"/>
      <c r="R127" s="111"/>
      <c r="S127" s="112"/>
      <c r="T127" s="112"/>
      <c r="U127" s="112"/>
      <c r="V127" s="196"/>
      <c r="W127" s="113"/>
    </row>
    <row r="128" s="102" customFormat="true" ht="54.4" hidden="false" customHeight="true" outlineLevel="0" collapsed="false">
      <c r="A128" s="206" t="s">
        <v>150</v>
      </c>
      <c r="B128" s="192"/>
      <c r="C128" s="193"/>
      <c r="D128" s="194"/>
      <c r="E128" s="195"/>
      <c r="F128" s="195" t="n">
        <v>0</v>
      </c>
      <c r="G128" s="106" t="n">
        <f aca="false">O128</f>
        <v>32670</v>
      </c>
      <c r="H128" s="107"/>
      <c r="I128" s="108"/>
      <c r="J128" s="109"/>
      <c r="K128" s="108"/>
      <c r="L128" s="108"/>
      <c r="M128" s="108"/>
      <c r="N128" s="205" t="n">
        <v>150000</v>
      </c>
      <c r="O128" s="110" t="n">
        <v>32670</v>
      </c>
      <c r="P128" s="108"/>
      <c r="Q128" s="108"/>
      <c r="R128" s="111"/>
      <c r="S128" s="112"/>
      <c r="T128" s="112"/>
      <c r="U128" s="112"/>
      <c r="V128" s="196"/>
      <c r="W128" s="113"/>
    </row>
    <row r="129" s="102" customFormat="true" ht="96.55" hidden="false" customHeight="true" outlineLevel="0" collapsed="false">
      <c r="A129" s="206" t="s">
        <v>151</v>
      </c>
      <c r="B129" s="192"/>
      <c r="C129" s="193"/>
      <c r="D129" s="194"/>
      <c r="E129" s="195"/>
      <c r="F129" s="195" t="n">
        <v>0</v>
      </c>
      <c r="G129" s="106" t="n">
        <f aca="false">O129</f>
        <v>4800</v>
      </c>
      <c r="H129" s="107"/>
      <c r="I129" s="108"/>
      <c r="J129" s="109"/>
      <c r="K129" s="108"/>
      <c r="L129" s="108"/>
      <c r="M129" s="108"/>
      <c r="N129" s="205" t="n">
        <v>5200</v>
      </c>
      <c r="O129" s="110" t="n">
        <v>4800</v>
      </c>
      <c r="P129" s="108"/>
      <c r="Q129" s="108"/>
      <c r="R129" s="111"/>
      <c r="S129" s="112"/>
      <c r="T129" s="112"/>
      <c r="U129" s="112"/>
      <c r="V129" s="196"/>
      <c r="W129" s="113"/>
    </row>
    <row r="130" s="102" customFormat="true" ht="43.85" hidden="false" customHeight="true" outlineLevel="0" collapsed="false">
      <c r="A130" s="140" t="s">
        <v>152</v>
      </c>
      <c r="B130" s="188" t="n">
        <v>4000</v>
      </c>
      <c r="C130" s="118" t="n">
        <v>18813.7</v>
      </c>
      <c r="D130" s="118" t="e">
        <f aca="false">SUM(D131:D134)</f>
        <v>#REF!</v>
      </c>
      <c r="E130" s="120" t="e">
        <f aca="false">SUM(E131:E134)</f>
        <v>#REF!</v>
      </c>
      <c r="F130" s="120" t="n">
        <f aca="false">SUM(F131:F134)</f>
        <v>0</v>
      </c>
      <c r="G130" s="120" t="n">
        <f aca="false">O130</f>
        <v>37470</v>
      </c>
      <c r="H130" s="120" t="n">
        <f aca="false">SUM(H131:H134)</f>
        <v>0</v>
      </c>
      <c r="I130" s="119" t="n">
        <f aca="false">SUM(I131:I134)</f>
        <v>0</v>
      </c>
      <c r="J130" s="119" t="n">
        <f aca="false">SUM(J131:J134)</f>
        <v>0</v>
      </c>
      <c r="K130" s="119" t="n">
        <f aca="false">SUM(K131:K134)</f>
        <v>0</v>
      </c>
      <c r="L130" s="119" t="n">
        <f aca="false">SUM(L131:L134)</f>
        <v>0</v>
      </c>
      <c r="M130" s="119" t="n">
        <f aca="false">SUM(M131:M134)</f>
        <v>0</v>
      </c>
      <c r="N130" s="120" t="n">
        <v>0</v>
      </c>
      <c r="O130" s="121" t="n">
        <f aca="false">SUM(O131:O134)</f>
        <v>37470</v>
      </c>
      <c r="P130" s="122" t="n">
        <f aca="false">O130-N130</f>
        <v>37470</v>
      </c>
      <c r="Q130" s="122" t="e">
        <f aca="false">O130/N130%</f>
        <v>#DIV/0!</v>
      </c>
      <c r="R130" s="111"/>
      <c r="S130" s="123" t="e">
        <f aca="false">SUM(S131:S134)</f>
        <v>#REF!</v>
      </c>
      <c r="T130" s="123" t="e">
        <f aca="false">SUM(T131:T134)</f>
        <v>#REF!</v>
      </c>
      <c r="U130" s="123" t="e">
        <f aca="false">SUM(U131:U134)</f>
        <v>#REF!</v>
      </c>
      <c r="V130" s="124" t="n">
        <f aca="false">SUM(V131:V134)</f>
        <v>45195.2</v>
      </c>
      <c r="W130" s="124" t="e">
        <f aca="false">SUM(W131:W134)</f>
        <v>#REF!</v>
      </c>
    </row>
    <row r="131" s="102" customFormat="true" ht="26.85" hidden="false" customHeight="false" outlineLevel="0" collapsed="false">
      <c r="A131" s="156" t="s">
        <v>153</v>
      </c>
      <c r="B131" s="207" t="s">
        <v>154</v>
      </c>
      <c r="C131" s="104" t="n">
        <v>0</v>
      </c>
      <c r="D131" s="104" t="n">
        <v>0</v>
      </c>
      <c r="E131" s="105" t="n">
        <v>0</v>
      </c>
      <c r="F131" s="106" t="n">
        <v>0</v>
      </c>
      <c r="G131" s="106" t="n">
        <v>0</v>
      </c>
      <c r="H131" s="106" t="n">
        <v>0</v>
      </c>
      <c r="I131" s="108" t="n">
        <v>0</v>
      </c>
      <c r="J131" s="108" t="n">
        <v>0</v>
      </c>
      <c r="K131" s="108" t="n">
        <v>0</v>
      </c>
      <c r="L131" s="108"/>
      <c r="M131" s="108"/>
      <c r="N131" s="106" t="n">
        <v>0</v>
      </c>
      <c r="O131" s="110" t="n">
        <f aca="false">E131-I131-K131-M131</f>
        <v>0</v>
      </c>
      <c r="P131" s="108" t="n">
        <f aca="false">O131-N131</f>
        <v>0</v>
      </c>
      <c r="Q131" s="108" t="n">
        <v>0</v>
      </c>
      <c r="R131" s="111"/>
      <c r="S131" s="112" t="n">
        <v>0</v>
      </c>
      <c r="T131" s="112" t="n">
        <v>0</v>
      </c>
      <c r="U131" s="112"/>
      <c r="V131" s="115"/>
      <c r="W131" s="113" t="n">
        <f aca="false">S131+T131+U131+V131</f>
        <v>0</v>
      </c>
    </row>
    <row r="132" s="102" customFormat="true" ht="41.25" hidden="false" customHeight="true" outlineLevel="0" collapsed="false">
      <c r="A132" s="208" t="s">
        <v>155</v>
      </c>
      <c r="B132" s="188" t="s">
        <v>156</v>
      </c>
      <c r="C132" s="143" t="n">
        <v>317.5</v>
      </c>
      <c r="D132" s="143" t="e">
        <f aca="false">D116</f>
        <v>#REF!</v>
      </c>
      <c r="E132" s="144" t="e">
        <f aca="false">E116</f>
        <v>#REF!</v>
      </c>
      <c r="F132" s="144" t="n">
        <f aca="false">F116</f>
        <v>0</v>
      </c>
      <c r="G132" s="144" t="n">
        <f aca="false">G116</f>
        <v>37470</v>
      </c>
      <c r="H132" s="144" t="n">
        <f aca="false">H116</f>
        <v>0</v>
      </c>
      <c r="I132" s="122" t="n">
        <f aca="false">I116</f>
        <v>0</v>
      </c>
      <c r="J132" s="122" t="n">
        <f aca="false">J116</f>
        <v>0</v>
      </c>
      <c r="K132" s="122" t="n">
        <f aca="false">K116</f>
        <v>0</v>
      </c>
      <c r="L132" s="122" t="n">
        <f aca="false">L116</f>
        <v>0</v>
      </c>
      <c r="M132" s="122" t="n">
        <f aca="false">M116</f>
        <v>0</v>
      </c>
      <c r="N132" s="144" t="n">
        <v>155200</v>
      </c>
      <c r="O132" s="145" t="n">
        <v>37470</v>
      </c>
      <c r="P132" s="122" t="n">
        <f aca="false">O132-N132</f>
        <v>-117730</v>
      </c>
      <c r="Q132" s="122" t="n">
        <f aca="false">O132/N132%</f>
        <v>24.1430412371134</v>
      </c>
      <c r="R132" s="111"/>
      <c r="S132" s="112" t="e">
        <f aca="false">S116</f>
        <v>#REF!</v>
      </c>
      <c r="T132" s="112" t="e">
        <f aca="false">T116</f>
        <v>#REF!</v>
      </c>
      <c r="U132" s="112" t="e">
        <f aca="false">U116</f>
        <v>#REF!</v>
      </c>
      <c r="V132" s="115" t="n">
        <v>45195.2</v>
      </c>
      <c r="W132" s="115" t="e">
        <f aca="false">W116</f>
        <v>#REF!</v>
      </c>
    </row>
    <row r="133" s="102" customFormat="true" ht="26.85" hidden="false" customHeight="false" outlineLevel="0" collapsed="false">
      <c r="A133" s="156" t="s">
        <v>157</v>
      </c>
      <c r="B133" s="207" t="s">
        <v>158</v>
      </c>
      <c r="C133" s="104" t="n">
        <v>0</v>
      </c>
      <c r="D133" s="104" t="n">
        <v>0</v>
      </c>
      <c r="E133" s="105" t="n">
        <v>0</v>
      </c>
      <c r="F133" s="106" t="n">
        <v>0</v>
      </c>
      <c r="G133" s="106" t="n">
        <v>0</v>
      </c>
      <c r="H133" s="106" t="n">
        <v>0</v>
      </c>
      <c r="I133" s="108" t="n">
        <v>0</v>
      </c>
      <c r="J133" s="108" t="n">
        <v>0</v>
      </c>
      <c r="K133" s="108" t="n">
        <v>0</v>
      </c>
      <c r="L133" s="108"/>
      <c r="M133" s="108"/>
      <c r="N133" s="106" t="n">
        <v>0</v>
      </c>
      <c r="O133" s="110" t="n">
        <f aca="false">E133-I133-K133-M133</f>
        <v>0</v>
      </c>
      <c r="P133" s="108" t="n">
        <f aca="false">O133-N133</f>
        <v>0</v>
      </c>
      <c r="Q133" s="108" t="n">
        <v>0</v>
      </c>
      <c r="R133" s="111"/>
      <c r="S133" s="112" t="n">
        <v>0</v>
      </c>
      <c r="T133" s="112" t="n">
        <v>0</v>
      </c>
      <c r="U133" s="112"/>
      <c r="V133" s="115"/>
      <c r="W133" s="113" t="n">
        <f aca="false">S133+T133+U133+V133</f>
        <v>0</v>
      </c>
    </row>
    <row r="134" s="102" customFormat="true" ht="26.85" hidden="false" customHeight="false" outlineLevel="0" collapsed="false">
      <c r="A134" s="156" t="s">
        <v>159</v>
      </c>
      <c r="B134" s="207" t="s">
        <v>160</v>
      </c>
      <c r="C134" s="104" t="n">
        <v>0</v>
      </c>
      <c r="D134" s="104" t="n">
        <v>0</v>
      </c>
      <c r="E134" s="105" t="n">
        <v>0</v>
      </c>
      <c r="F134" s="106" t="n">
        <v>0</v>
      </c>
      <c r="G134" s="106" t="n">
        <v>0</v>
      </c>
      <c r="H134" s="106" t="n">
        <v>0</v>
      </c>
      <c r="I134" s="108" t="n">
        <v>0</v>
      </c>
      <c r="J134" s="108" t="n">
        <v>0</v>
      </c>
      <c r="K134" s="108" t="n">
        <v>0</v>
      </c>
      <c r="L134" s="108"/>
      <c r="M134" s="108"/>
      <c r="N134" s="106" t="n">
        <v>0</v>
      </c>
      <c r="O134" s="110" t="n">
        <f aca="false">E134-I134-K134-M134</f>
        <v>0</v>
      </c>
      <c r="P134" s="108" t="n">
        <f aca="false">O134-N134</f>
        <v>0</v>
      </c>
      <c r="Q134" s="108" t="n">
        <v>0</v>
      </c>
      <c r="R134" s="111"/>
      <c r="S134" s="209" t="n">
        <v>0</v>
      </c>
      <c r="T134" s="209" t="n">
        <v>0</v>
      </c>
      <c r="U134" s="209"/>
      <c r="V134" s="210"/>
      <c r="W134" s="113" t="n">
        <f aca="false">S134+T134+U134+V134</f>
        <v>0</v>
      </c>
    </row>
    <row r="135" s="102" customFormat="true" ht="24.05" hidden="false" customHeight="true" outlineLevel="0" collapsed="false">
      <c r="A135" s="211" t="s">
        <v>161</v>
      </c>
      <c r="B135" s="211"/>
      <c r="C135" s="211"/>
      <c r="D135" s="211"/>
      <c r="E135" s="211"/>
      <c r="F135" s="211"/>
      <c r="G135" s="211"/>
      <c r="H135" s="211"/>
      <c r="I135" s="211"/>
      <c r="J135" s="211"/>
      <c r="K135" s="211"/>
      <c r="L135" s="211"/>
      <c r="M135" s="211"/>
      <c r="N135" s="211"/>
      <c r="O135" s="211"/>
      <c r="P135" s="211"/>
      <c r="Q135" s="211"/>
      <c r="R135" s="111"/>
      <c r="S135" s="212"/>
      <c r="T135" s="212"/>
      <c r="U135" s="212"/>
      <c r="V135" s="213"/>
      <c r="W135" s="113" t="n">
        <f aca="false">S135+T135+U135+V135</f>
        <v>0</v>
      </c>
    </row>
    <row r="136" s="102" customFormat="true" ht="49.15" hidden="false" customHeight="true" outlineLevel="0" collapsed="false">
      <c r="A136" s="214" t="s">
        <v>162</v>
      </c>
      <c r="B136" s="141" t="n">
        <v>5040</v>
      </c>
      <c r="C136" s="118" t="n">
        <v>-13.4</v>
      </c>
      <c r="D136" s="215" t="n">
        <f aca="false">D60/D69*100</f>
        <v>-10.5850202150459</v>
      </c>
      <c r="E136" s="216" t="n">
        <f aca="false">E60/E69*100</f>
        <v>-11.5454769356333</v>
      </c>
      <c r="F136" s="217" t="n">
        <f aca="false">F60/F69*100</f>
        <v>-3.14300011399374</v>
      </c>
      <c r="G136" s="216" t="n">
        <f aca="false">G60/G69*100</f>
        <v>-3.13586451548441</v>
      </c>
      <c r="H136" s="216" t="n">
        <f aca="false">H60/H69*100</f>
        <v>-4.61174263572816</v>
      </c>
      <c r="I136" s="119" t="n">
        <v>-13.6</v>
      </c>
      <c r="J136" s="119" t="n">
        <v>0</v>
      </c>
      <c r="K136" s="119" t="n">
        <v>-8</v>
      </c>
      <c r="L136" s="119"/>
      <c r="M136" s="119"/>
      <c r="N136" s="218" t="n">
        <f aca="false">N60/N69*100</f>
        <v>-0.0347340281625992</v>
      </c>
      <c r="O136" s="217" t="n">
        <f aca="false">O60/O69*100</f>
        <v>-3.13586451548441</v>
      </c>
      <c r="P136" s="144" t="n">
        <f aca="false">O136-N136</f>
        <v>-3.10113048732181</v>
      </c>
      <c r="Q136" s="122" t="n">
        <v>0</v>
      </c>
      <c r="R136" s="111"/>
      <c r="S136" s="172" t="n">
        <v>-13.6</v>
      </c>
      <c r="T136" s="172" t="n">
        <v>-8</v>
      </c>
      <c r="U136" s="172"/>
      <c r="V136" s="219" t="n">
        <f aca="false">V60/V69*100</f>
        <v>-3.44547782115005</v>
      </c>
      <c r="W136" s="219" t="n">
        <f aca="false">W60/W69*100</f>
        <v>-11.5454769356333</v>
      </c>
    </row>
    <row r="137" s="102" customFormat="true" ht="26.4" hidden="true" customHeight="false" outlineLevel="0" collapsed="false">
      <c r="A137" s="176" t="s">
        <v>163</v>
      </c>
      <c r="B137" s="82" t="n">
        <v>5020</v>
      </c>
      <c r="C137" s="104"/>
      <c r="D137" s="104"/>
      <c r="E137" s="114"/>
      <c r="F137" s="220"/>
      <c r="G137" s="108"/>
      <c r="H137" s="106"/>
      <c r="I137" s="114"/>
      <c r="J137" s="114"/>
      <c r="K137" s="114"/>
      <c r="L137" s="114"/>
      <c r="M137" s="114"/>
      <c r="N137" s="147"/>
      <c r="O137" s="147"/>
      <c r="P137" s="108" t="n">
        <f aca="false">O137-N137</f>
        <v>0</v>
      </c>
      <c r="Q137" s="108" t="e">
        <f aca="false">O137/N137%</f>
        <v>#DIV/0!</v>
      </c>
      <c r="R137" s="111"/>
      <c r="S137" s="112"/>
      <c r="T137" s="112"/>
      <c r="U137" s="112"/>
      <c r="V137" s="115"/>
      <c r="W137" s="115"/>
    </row>
    <row r="138" s="102" customFormat="true" ht="26.4" hidden="true" customHeight="false" outlineLevel="0" collapsed="false">
      <c r="A138" s="176" t="s">
        <v>164</v>
      </c>
      <c r="B138" s="82" t="n">
        <v>5030</v>
      </c>
      <c r="C138" s="104"/>
      <c r="D138" s="104"/>
      <c r="E138" s="114"/>
      <c r="F138" s="220"/>
      <c r="G138" s="108"/>
      <c r="H138" s="106"/>
      <c r="I138" s="114"/>
      <c r="J138" s="114"/>
      <c r="K138" s="114"/>
      <c r="L138" s="114"/>
      <c r="M138" s="114"/>
      <c r="N138" s="147"/>
      <c r="O138" s="147"/>
      <c r="P138" s="108" t="n">
        <f aca="false">O138-N138</f>
        <v>0</v>
      </c>
      <c r="Q138" s="108" t="e">
        <f aca="false">O138/N138%</f>
        <v>#DIV/0!</v>
      </c>
      <c r="R138" s="111"/>
      <c r="S138" s="157"/>
      <c r="T138" s="157"/>
      <c r="U138" s="157"/>
      <c r="V138" s="158"/>
      <c r="W138" s="158"/>
    </row>
    <row r="139" s="102" customFormat="true" ht="26.4" hidden="true" customHeight="false" outlineLevel="0" collapsed="false">
      <c r="A139" s="176" t="s">
        <v>165</v>
      </c>
      <c r="B139" s="82" t="n">
        <v>5110</v>
      </c>
      <c r="C139" s="104"/>
      <c r="D139" s="104"/>
      <c r="E139" s="114"/>
      <c r="F139" s="220"/>
      <c r="G139" s="108"/>
      <c r="H139" s="106"/>
      <c r="I139" s="114"/>
      <c r="J139" s="114"/>
      <c r="K139" s="114"/>
      <c r="L139" s="114"/>
      <c r="M139" s="114"/>
      <c r="N139" s="147"/>
      <c r="O139" s="147"/>
      <c r="P139" s="108" t="n">
        <f aca="false">O139-N139</f>
        <v>0</v>
      </c>
      <c r="Q139" s="108" t="e">
        <f aca="false">O139/N139%</f>
        <v>#DIV/0!</v>
      </c>
      <c r="R139" s="111"/>
      <c r="S139" s="221"/>
      <c r="T139" s="221"/>
      <c r="U139" s="221"/>
      <c r="V139" s="222"/>
      <c r="W139" s="222"/>
    </row>
    <row r="140" s="102" customFormat="true" ht="26.4" hidden="true" customHeight="false" outlineLevel="0" collapsed="false">
      <c r="A140" s="176" t="s">
        <v>166</v>
      </c>
      <c r="B140" s="82" t="n">
        <v>5220</v>
      </c>
      <c r="C140" s="104"/>
      <c r="D140" s="104"/>
      <c r="E140" s="114"/>
      <c r="F140" s="220"/>
      <c r="G140" s="108"/>
      <c r="H140" s="106"/>
      <c r="I140" s="114"/>
      <c r="J140" s="114"/>
      <c r="K140" s="114"/>
      <c r="L140" s="114"/>
      <c r="M140" s="114"/>
      <c r="N140" s="147"/>
      <c r="O140" s="147"/>
      <c r="P140" s="108" t="n">
        <f aca="false">O140-N140</f>
        <v>0</v>
      </c>
      <c r="Q140" s="108" t="e">
        <f aca="false">O140/N140%</f>
        <v>#DIV/0!</v>
      </c>
      <c r="R140" s="111"/>
      <c r="S140" s="209"/>
      <c r="T140" s="209"/>
      <c r="U140" s="209"/>
      <c r="V140" s="210"/>
      <c r="W140" s="210"/>
    </row>
    <row r="141" s="102" customFormat="true" ht="24.05" hidden="false" customHeight="true" outlineLevel="0" collapsed="false">
      <c r="A141" s="99" t="s">
        <v>167</v>
      </c>
      <c r="B141" s="99"/>
      <c r="C141" s="99"/>
      <c r="D141" s="99"/>
      <c r="E141" s="99"/>
      <c r="F141" s="99"/>
      <c r="G141" s="99"/>
      <c r="H141" s="99"/>
      <c r="I141" s="99"/>
      <c r="J141" s="99"/>
      <c r="K141" s="99"/>
      <c r="L141" s="99"/>
      <c r="M141" s="99"/>
      <c r="N141" s="99"/>
      <c r="O141" s="99"/>
      <c r="P141" s="99"/>
      <c r="Q141" s="99"/>
      <c r="R141" s="111"/>
      <c r="S141" s="152"/>
      <c r="T141" s="152"/>
      <c r="U141" s="152"/>
      <c r="V141" s="153"/>
      <c r="W141" s="113" t="n">
        <f aca="false">S141+T141+U141+V141</f>
        <v>0</v>
      </c>
    </row>
    <row r="142" s="102" customFormat="true" ht="51.75" hidden="false" customHeight="true" outlineLevel="0" collapsed="false">
      <c r="A142" s="176" t="s">
        <v>168</v>
      </c>
      <c r="B142" s="82" t="n">
        <v>6000</v>
      </c>
      <c r="C142" s="104" t="n">
        <v>43979.8</v>
      </c>
      <c r="D142" s="104" t="n">
        <v>49492.9</v>
      </c>
      <c r="E142" s="105" t="n">
        <v>149779.4</v>
      </c>
      <c r="F142" s="108" t="n">
        <v>287.7</v>
      </c>
      <c r="G142" s="108" t="n">
        <v>270.8</v>
      </c>
      <c r="H142" s="106" t="n">
        <v>0</v>
      </c>
      <c r="I142" s="108"/>
      <c r="J142" s="108" t="n">
        <v>0</v>
      </c>
      <c r="K142" s="108"/>
      <c r="L142" s="108"/>
      <c r="M142" s="108"/>
      <c r="N142" s="108" t="n">
        <v>0</v>
      </c>
      <c r="O142" s="110" t="s">
        <v>169</v>
      </c>
      <c r="P142" s="108" t="n">
        <f aca="false">G142-F142</f>
        <v>-16.9</v>
      </c>
      <c r="Q142" s="108" t="n">
        <v>0</v>
      </c>
      <c r="R142" s="111"/>
      <c r="S142" s="112" t="n">
        <v>106793.7</v>
      </c>
      <c r="T142" s="112"/>
      <c r="U142" s="112"/>
      <c r="V142" s="115"/>
      <c r="W142" s="113" t="n">
        <f aca="false">S142+T142+U142+V142</f>
        <v>106793.7</v>
      </c>
    </row>
    <row r="143" s="102" customFormat="true" ht="47.4" hidden="false" customHeight="true" outlineLevel="0" collapsed="false">
      <c r="A143" s="176" t="s">
        <v>170</v>
      </c>
      <c r="B143" s="82" t="n">
        <v>6001</v>
      </c>
      <c r="C143" s="104" t="n">
        <v>39851.2</v>
      </c>
      <c r="D143" s="104" t="n">
        <v>46516.8</v>
      </c>
      <c r="E143" s="105" t="n">
        <v>142552.3</v>
      </c>
      <c r="F143" s="108" t="n">
        <v>372096.1</v>
      </c>
      <c r="G143" s="108" t="n">
        <v>356153.4</v>
      </c>
      <c r="H143" s="106" t="n">
        <f aca="false">H144-H145</f>
        <v>0</v>
      </c>
      <c r="I143" s="108"/>
      <c r="J143" s="108" t="n">
        <f aca="false">J144-J145</f>
        <v>0</v>
      </c>
      <c r="K143" s="108"/>
      <c r="L143" s="108"/>
      <c r="M143" s="108"/>
      <c r="N143" s="108" t="n">
        <f aca="false">N144-N145</f>
        <v>0</v>
      </c>
      <c r="O143" s="110" t="s">
        <v>169</v>
      </c>
      <c r="P143" s="108" t="n">
        <f aca="false">G143-F143</f>
        <v>-15942.7</v>
      </c>
      <c r="Q143" s="108" t="n">
        <v>0</v>
      </c>
      <c r="R143" s="111"/>
      <c r="S143" s="157" t="n">
        <v>99698.4</v>
      </c>
      <c r="T143" s="157"/>
      <c r="U143" s="157"/>
      <c r="V143" s="158"/>
      <c r="W143" s="113" t="n">
        <f aca="false">S143+T143+U143+V143</f>
        <v>99698.4</v>
      </c>
    </row>
    <row r="144" s="102" customFormat="true" ht="38.6" hidden="false" customHeight="true" outlineLevel="0" collapsed="false">
      <c r="A144" s="176" t="s">
        <v>171</v>
      </c>
      <c r="B144" s="82" t="n">
        <v>6002</v>
      </c>
      <c r="C144" s="104" t="n">
        <v>206</v>
      </c>
      <c r="D144" s="104" t="n">
        <v>273.3</v>
      </c>
      <c r="E144" s="105" t="n">
        <v>341</v>
      </c>
      <c r="F144" s="108" t="n">
        <v>614770.5</v>
      </c>
      <c r="G144" s="108" t="n">
        <v>649702.7</v>
      </c>
      <c r="H144" s="106" t="n">
        <v>0</v>
      </c>
      <c r="I144" s="108"/>
      <c r="J144" s="108" t="n">
        <v>0</v>
      </c>
      <c r="K144" s="108"/>
      <c r="L144" s="108"/>
      <c r="M144" s="108"/>
      <c r="N144" s="108" t="n">
        <v>0</v>
      </c>
      <c r="O144" s="110" t="s">
        <v>169</v>
      </c>
      <c r="P144" s="108" t="n">
        <f aca="false">G144-F144</f>
        <v>34932.2</v>
      </c>
      <c r="Q144" s="108" t="n">
        <v>0</v>
      </c>
      <c r="R144" s="111"/>
      <c r="S144" s="112" t="n">
        <v>296</v>
      </c>
      <c r="T144" s="112"/>
      <c r="U144" s="112"/>
      <c r="V144" s="115"/>
      <c r="W144" s="113" t="n">
        <f aca="false">S144+T144+U144+V144</f>
        <v>296</v>
      </c>
    </row>
    <row r="145" s="102" customFormat="true" ht="37.75" hidden="false" customHeight="true" outlineLevel="0" collapsed="false">
      <c r="A145" s="176" t="s">
        <v>172</v>
      </c>
      <c r="B145" s="82" t="n">
        <v>6003</v>
      </c>
      <c r="C145" s="104" t="n">
        <v>61343.7</v>
      </c>
      <c r="D145" s="104" t="n">
        <v>73113.5</v>
      </c>
      <c r="E145" s="105" t="n">
        <v>90044.2</v>
      </c>
      <c r="F145" s="108" t="n">
        <v>242674.4</v>
      </c>
      <c r="G145" s="108" t="n">
        <v>293549.3</v>
      </c>
      <c r="H145" s="106" t="n">
        <v>0</v>
      </c>
      <c r="I145" s="108"/>
      <c r="J145" s="108" t="n">
        <v>0</v>
      </c>
      <c r="K145" s="108"/>
      <c r="L145" s="108"/>
      <c r="M145" s="108"/>
      <c r="N145" s="108" t="n">
        <v>0</v>
      </c>
      <c r="O145" s="110" t="s">
        <v>169</v>
      </c>
      <c r="P145" s="108" t="n">
        <f aca="false">G145-F145</f>
        <v>50874.9</v>
      </c>
      <c r="Q145" s="108" t="n">
        <v>0</v>
      </c>
      <c r="R145" s="111"/>
      <c r="S145" s="112" t="n">
        <v>80551.4</v>
      </c>
      <c r="T145" s="112"/>
      <c r="U145" s="112"/>
      <c r="V145" s="115"/>
      <c r="W145" s="113" t="n">
        <f aca="false">S145+T145+U145+V145</f>
        <v>80551.4</v>
      </c>
    </row>
    <row r="146" s="102" customFormat="true" ht="49.75" hidden="false" customHeight="false" outlineLevel="0" collapsed="false">
      <c r="A146" s="176" t="s">
        <v>173</v>
      </c>
      <c r="B146" s="82" t="n">
        <v>6010</v>
      </c>
      <c r="C146" s="104" t="n">
        <v>18847.4</v>
      </c>
      <c r="D146" s="104" t="n">
        <v>17570.2</v>
      </c>
      <c r="E146" s="105" t="n">
        <v>22795.4</v>
      </c>
      <c r="F146" s="108" t="n">
        <v>37502.6</v>
      </c>
      <c r="G146" s="108" t="n">
        <v>65745.1</v>
      </c>
      <c r="H146" s="106" t="n">
        <v>0</v>
      </c>
      <c r="I146" s="108"/>
      <c r="J146" s="108" t="n">
        <v>0</v>
      </c>
      <c r="K146" s="108"/>
      <c r="L146" s="108"/>
      <c r="M146" s="108"/>
      <c r="N146" s="108" t="n">
        <v>0</v>
      </c>
      <c r="O146" s="110" t="s">
        <v>169</v>
      </c>
      <c r="P146" s="108" t="n">
        <f aca="false">G146-F146</f>
        <v>28242.5</v>
      </c>
      <c r="Q146" s="108" t="n">
        <v>0</v>
      </c>
      <c r="R146" s="111"/>
      <c r="S146" s="112" t="n">
        <v>19798.5</v>
      </c>
      <c r="T146" s="112"/>
      <c r="U146" s="112"/>
      <c r="V146" s="115"/>
      <c r="W146" s="113" t="n">
        <f aca="false">S146+T146+U146+V146</f>
        <v>19798.5</v>
      </c>
    </row>
    <row r="147" s="102" customFormat="true" ht="37.75" hidden="false" customHeight="true" outlineLevel="0" collapsed="false">
      <c r="A147" s="176" t="s">
        <v>174</v>
      </c>
      <c r="B147" s="82" t="n">
        <v>6011</v>
      </c>
      <c r="C147" s="104" t="n">
        <v>49.2</v>
      </c>
      <c r="D147" s="104" t="n">
        <v>157.3</v>
      </c>
      <c r="E147" s="105" t="n">
        <v>1870.9</v>
      </c>
      <c r="F147" s="106" t="n">
        <v>27034</v>
      </c>
      <c r="G147" s="106" t="n">
        <v>16661.1</v>
      </c>
      <c r="H147" s="106" t="n">
        <v>0</v>
      </c>
      <c r="I147" s="108"/>
      <c r="J147" s="108" t="n">
        <v>0</v>
      </c>
      <c r="K147" s="108"/>
      <c r="L147" s="108"/>
      <c r="M147" s="108"/>
      <c r="N147" s="108" t="n">
        <v>0</v>
      </c>
      <c r="O147" s="110" t="s">
        <v>169</v>
      </c>
      <c r="P147" s="108" t="n">
        <f aca="false">G147-F147</f>
        <v>-10372.9</v>
      </c>
      <c r="Q147" s="108" t="n">
        <v>0</v>
      </c>
      <c r="R147" s="111"/>
      <c r="S147" s="112" t="n">
        <v>764.8</v>
      </c>
      <c r="T147" s="112"/>
      <c r="U147" s="112"/>
      <c r="V147" s="115"/>
      <c r="W147" s="113" t="n">
        <f aca="false">S147+T147+U147+V147</f>
        <v>764.8</v>
      </c>
    </row>
    <row r="148" s="102" customFormat="true" ht="48.25" hidden="false" customHeight="true" outlineLevel="0" collapsed="false">
      <c r="A148" s="140" t="s">
        <v>175</v>
      </c>
      <c r="B148" s="141" t="n">
        <v>6020</v>
      </c>
      <c r="C148" s="118" t="n">
        <f aca="false">C142+C146</f>
        <v>62827.2</v>
      </c>
      <c r="D148" s="118" t="n">
        <f aca="false">D142+D146</f>
        <v>67063.1</v>
      </c>
      <c r="E148" s="120" t="n">
        <f aca="false">E142+E146</f>
        <v>172574.8</v>
      </c>
      <c r="F148" s="120" t="n">
        <f aca="false">F142+F146</f>
        <v>37790.3</v>
      </c>
      <c r="G148" s="120" t="n">
        <f aca="false">G142+G146</f>
        <v>66015.9</v>
      </c>
      <c r="H148" s="120" t="n">
        <v>0</v>
      </c>
      <c r="I148" s="119" t="n">
        <f aca="false">I142+I146</f>
        <v>0</v>
      </c>
      <c r="J148" s="119" t="n">
        <f aca="false">J142+J146</f>
        <v>0</v>
      </c>
      <c r="K148" s="119" t="n">
        <f aca="false">K142+K146</f>
        <v>0</v>
      </c>
      <c r="L148" s="119" t="n">
        <f aca="false">L142+L146</f>
        <v>0</v>
      </c>
      <c r="M148" s="119" t="n">
        <f aca="false">M142+M146</f>
        <v>0</v>
      </c>
      <c r="N148" s="119" t="n">
        <v>0</v>
      </c>
      <c r="O148" s="145" t="s">
        <v>169</v>
      </c>
      <c r="P148" s="122" t="n">
        <f aca="false">G148-F148</f>
        <v>28225.6</v>
      </c>
      <c r="Q148" s="122" t="n">
        <v>0</v>
      </c>
      <c r="R148" s="111"/>
      <c r="S148" s="172" t="n">
        <f aca="false">S142+S146</f>
        <v>126592.2</v>
      </c>
      <c r="T148" s="172" t="n">
        <f aca="false">T142+T146</f>
        <v>0</v>
      </c>
      <c r="U148" s="172" t="n">
        <f aca="false">U142+U146</f>
        <v>0</v>
      </c>
      <c r="V148" s="173" t="n">
        <f aca="false">V142+V146</f>
        <v>0</v>
      </c>
      <c r="W148" s="173" t="n">
        <f aca="false">W142+W146</f>
        <v>126592.2</v>
      </c>
    </row>
    <row r="149" s="102" customFormat="true" ht="38.6" hidden="false" customHeight="true" outlineLevel="0" collapsed="false">
      <c r="A149" s="176" t="s">
        <v>176</v>
      </c>
      <c r="B149" s="82" t="n">
        <v>6030</v>
      </c>
      <c r="C149" s="104" t="n">
        <v>1744.8</v>
      </c>
      <c r="D149" s="104" t="n">
        <v>920.9</v>
      </c>
      <c r="E149" s="105" t="n">
        <v>1328.1</v>
      </c>
      <c r="F149" s="108" t="n">
        <v>245848.3</v>
      </c>
      <c r="G149" s="108" t="n">
        <v>256903.7</v>
      </c>
      <c r="H149" s="106" t="n">
        <v>0</v>
      </c>
      <c r="I149" s="108"/>
      <c r="J149" s="108" t="n">
        <v>0</v>
      </c>
      <c r="K149" s="108"/>
      <c r="L149" s="108"/>
      <c r="M149" s="108"/>
      <c r="N149" s="108" t="n">
        <v>0</v>
      </c>
      <c r="O149" s="110" t="s">
        <v>169</v>
      </c>
      <c r="P149" s="108" t="n">
        <f aca="false">G149-F149</f>
        <v>11055.4</v>
      </c>
      <c r="Q149" s="108" t="n">
        <v>0</v>
      </c>
      <c r="R149" s="111"/>
      <c r="S149" s="112" t="n">
        <v>2016.7</v>
      </c>
      <c r="T149" s="112"/>
      <c r="U149" s="112"/>
      <c r="V149" s="115"/>
      <c r="W149" s="113" t="n">
        <f aca="false">S149+T149+U149+V149</f>
        <v>2016.7</v>
      </c>
    </row>
    <row r="150" s="102" customFormat="true" ht="41.25" hidden="false" customHeight="true" outlineLevel="0" collapsed="false">
      <c r="A150" s="176" t="s">
        <v>177</v>
      </c>
      <c r="B150" s="82" t="n">
        <v>6040</v>
      </c>
      <c r="C150" s="104" t="n">
        <v>29061</v>
      </c>
      <c r="D150" s="104" t="n">
        <v>30853.4</v>
      </c>
      <c r="E150" s="105" t="n">
        <v>47730.6</v>
      </c>
      <c r="F150" s="108" t="n">
        <v>49642.7</v>
      </c>
      <c r="G150" s="108" t="n">
        <v>75023.2</v>
      </c>
      <c r="H150" s="106" t="n">
        <v>0</v>
      </c>
      <c r="I150" s="108"/>
      <c r="J150" s="108" t="n">
        <v>0</v>
      </c>
      <c r="K150" s="108"/>
      <c r="L150" s="108"/>
      <c r="M150" s="108"/>
      <c r="N150" s="108" t="n">
        <v>0</v>
      </c>
      <c r="O150" s="110" t="s">
        <v>169</v>
      </c>
      <c r="P150" s="108" t="n">
        <f aca="false">G150-F150</f>
        <v>25380.5</v>
      </c>
      <c r="Q150" s="108" t="n">
        <v>0</v>
      </c>
      <c r="R150" s="111"/>
      <c r="S150" s="112" t="n">
        <v>35019.4</v>
      </c>
      <c r="T150" s="112"/>
      <c r="U150" s="112"/>
      <c r="V150" s="115"/>
      <c r="W150" s="113" t="n">
        <f aca="false">S150+T150+U150+V150</f>
        <v>35019.4</v>
      </c>
    </row>
    <row r="151" s="102" customFormat="true" ht="42.1" hidden="false" customHeight="true" outlineLevel="0" collapsed="false">
      <c r="A151" s="140" t="s">
        <v>178</v>
      </c>
      <c r="B151" s="141" t="n">
        <v>6050</v>
      </c>
      <c r="C151" s="118" t="n">
        <f aca="false">SUM(C149:C150)</f>
        <v>30805.8</v>
      </c>
      <c r="D151" s="118" t="n">
        <f aca="false">SUM(D149:D150)</f>
        <v>31774.3</v>
      </c>
      <c r="E151" s="119" t="n">
        <f aca="false">SUM(E149:E150)</f>
        <v>49058.7</v>
      </c>
      <c r="F151" s="120" t="n">
        <f aca="false">SUM(F149:F150)</f>
        <v>295491</v>
      </c>
      <c r="G151" s="119" t="n">
        <f aca="false">SUM(G149:G150)</f>
        <v>331926.9</v>
      </c>
      <c r="H151" s="120" t="n">
        <f aca="false">SUM(H149:H150)</f>
        <v>0</v>
      </c>
      <c r="I151" s="119" t="n">
        <f aca="false">SUM(I149:I150)</f>
        <v>0</v>
      </c>
      <c r="J151" s="119" t="n">
        <f aca="false">SUM(J149:J150)</f>
        <v>0</v>
      </c>
      <c r="K151" s="119" t="n">
        <f aca="false">SUM(K149:K150)</f>
        <v>0</v>
      </c>
      <c r="L151" s="119" t="n">
        <f aca="false">SUM(L149:L150)</f>
        <v>0</v>
      </c>
      <c r="M151" s="119" t="n">
        <f aca="false">SUM(M149:M150)</f>
        <v>0</v>
      </c>
      <c r="N151" s="119" t="n">
        <f aca="false">SUM(N149:N150)</f>
        <v>0</v>
      </c>
      <c r="O151" s="145" t="s">
        <v>169</v>
      </c>
      <c r="P151" s="119" t="n">
        <f aca="false">SUM(P149:P150)</f>
        <v>36435.9</v>
      </c>
      <c r="Q151" s="122" t="n">
        <v>0</v>
      </c>
      <c r="R151" s="111"/>
      <c r="S151" s="123" t="n">
        <f aca="false">SUM(S149:S150)</f>
        <v>37036.1</v>
      </c>
      <c r="T151" s="123" t="n">
        <f aca="false">SUM(T149:T150)</f>
        <v>0</v>
      </c>
      <c r="U151" s="123" t="n">
        <f aca="false">SUM(U149:U150)</f>
        <v>0</v>
      </c>
      <c r="V151" s="124" t="n">
        <f aca="false">SUM(V149:V150)</f>
        <v>0</v>
      </c>
      <c r="W151" s="124" t="n">
        <f aca="false">SUM(W149:W150)</f>
        <v>37036.1</v>
      </c>
    </row>
    <row r="152" s="102" customFormat="true" ht="26.85" hidden="false" customHeight="false" outlineLevel="0" collapsed="false">
      <c r="A152" s="176" t="s">
        <v>179</v>
      </c>
      <c r="B152" s="82" t="n">
        <v>6060</v>
      </c>
      <c r="C152" s="104" t="n">
        <v>0</v>
      </c>
      <c r="D152" s="104" t="n">
        <v>0</v>
      </c>
      <c r="E152" s="114" t="n">
        <v>0</v>
      </c>
      <c r="F152" s="106" t="n">
        <v>0</v>
      </c>
      <c r="G152" s="108" t="n">
        <v>0</v>
      </c>
      <c r="H152" s="106" t="n">
        <v>0</v>
      </c>
      <c r="I152" s="108" t="n">
        <v>0</v>
      </c>
      <c r="J152" s="108" t="n">
        <v>0</v>
      </c>
      <c r="K152" s="108"/>
      <c r="L152" s="108"/>
      <c r="M152" s="108"/>
      <c r="N152" s="108" t="n">
        <v>0</v>
      </c>
      <c r="O152" s="110" t="s">
        <v>169</v>
      </c>
      <c r="P152" s="108" t="n">
        <f aca="false">E152-D152</f>
        <v>0</v>
      </c>
      <c r="Q152" s="108" t="n">
        <v>0</v>
      </c>
      <c r="R152" s="111"/>
      <c r="S152" s="112" t="n">
        <v>0</v>
      </c>
      <c r="T152" s="112"/>
      <c r="U152" s="112"/>
      <c r="V152" s="115"/>
      <c r="W152" s="115"/>
    </row>
    <row r="153" s="102" customFormat="true" ht="26.85" hidden="false" customHeight="false" outlineLevel="0" collapsed="false">
      <c r="A153" s="176" t="s">
        <v>180</v>
      </c>
      <c r="B153" s="82" t="n">
        <v>6070</v>
      </c>
      <c r="C153" s="104" t="n">
        <v>0</v>
      </c>
      <c r="D153" s="104" t="n">
        <v>0</v>
      </c>
      <c r="E153" s="114" t="n">
        <v>0</v>
      </c>
      <c r="F153" s="106" t="n">
        <v>0</v>
      </c>
      <c r="G153" s="108" t="n">
        <v>0</v>
      </c>
      <c r="H153" s="106" t="n">
        <v>0</v>
      </c>
      <c r="I153" s="108" t="n">
        <v>0</v>
      </c>
      <c r="J153" s="108" t="n">
        <v>0</v>
      </c>
      <c r="K153" s="108"/>
      <c r="L153" s="108"/>
      <c r="M153" s="108"/>
      <c r="N153" s="108" t="n">
        <v>0</v>
      </c>
      <c r="O153" s="110" t="s">
        <v>169</v>
      </c>
      <c r="P153" s="108" t="n">
        <f aca="false">E153-D153</f>
        <v>0</v>
      </c>
      <c r="Q153" s="108" t="n">
        <v>0</v>
      </c>
      <c r="R153" s="111"/>
      <c r="S153" s="112" t="n">
        <v>0</v>
      </c>
      <c r="T153" s="112"/>
      <c r="U153" s="112"/>
      <c r="V153" s="115"/>
      <c r="W153" s="115"/>
    </row>
    <row r="154" s="102" customFormat="true" ht="43" hidden="false" customHeight="true" outlineLevel="0" collapsed="false">
      <c r="A154" s="135" t="s">
        <v>181</v>
      </c>
      <c r="B154" s="82" t="n">
        <v>6080</v>
      </c>
      <c r="C154" s="136" t="n">
        <v>32021.4</v>
      </c>
      <c r="D154" s="136" t="n">
        <v>35288.8</v>
      </c>
      <c r="E154" s="162" t="n">
        <v>105759.2</v>
      </c>
      <c r="F154" s="139" t="n">
        <v>154311.4</v>
      </c>
      <c r="G154" s="139" t="n">
        <v>156834.9</v>
      </c>
      <c r="H154" s="138" t="n">
        <v>0</v>
      </c>
      <c r="I154" s="139"/>
      <c r="J154" s="139"/>
      <c r="K154" s="139"/>
      <c r="L154" s="139"/>
      <c r="M154" s="139"/>
      <c r="N154" s="139" t="n">
        <v>0</v>
      </c>
      <c r="O154" s="110" t="s">
        <v>169</v>
      </c>
      <c r="P154" s="108" t="n">
        <f aca="false">G154-F154</f>
        <v>2523.5</v>
      </c>
      <c r="Q154" s="108" t="n">
        <v>0</v>
      </c>
      <c r="R154" s="111"/>
      <c r="S154" s="172" t="n">
        <v>89556.1</v>
      </c>
      <c r="T154" s="172"/>
      <c r="U154" s="172"/>
      <c r="V154" s="173"/>
      <c r="W154" s="173"/>
    </row>
    <row r="155" s="102" customFormat="true" ht="24.05" hidden="true" customHeight="true" outlineLevel="0" collapsed="false">
      <c r="A155" s="185" t="s">
        <v>182</v>
      </c>
      <c r="B155" s="185"/>
      <c r="C155" s="185"/>
      <c r="D155" s="185"/>
      <c r="E155" s="185"/>
      <c r="F155" s="185"/>
      <c r="G155" s="185"/>
      <c r="H155" s="185"/>
      <c r="I155" s="185"/>
      <c r="J155" s="185"/>
      <c r="K155" s="185"/>
      <c r="L155" s="185"/>
      <c r="M155" s="185"/>
      <c r="N155" s="185"/>
      <c r="O155" s="185"/>
      <c r="P155" s="185"/>
      <c r="Q155" s="185"/>
      <c r="R155" s="111"/>
      <c r="S155" s="186"/>
      <c r="T155" s="186"/>
      <c r="U155" s="186"/>
      <c r="V155" s="187"/>
      <c r="W155" s="187"/>
    </row>
    <row r="156" s="102" customFormat="true" ht="26.4" hidden="true" customHeight="false" outlineLevel="0" collapsed="false">
      <c r="A156" s="135" t="s">
        <v>183</v>
      </c>
      <c r="B156" s="223" t="s">
        <v>184</v>
      </c>
      <c r="C156" s="136" t="n">
        <f aca="false">SUM(C157:C159)</f>
        <v>0</v>
      </c>
      <c r="D156" s="136" t="n">
        <f aca="false">SUM(D157:D159)</f>
        <v>0</v>
      </c>
      <c r="E156" s="137" t="n">
        <f aca="false">SUM(E157:E159)</f>
        <v>0</v>
      </c>
      <c r="F156" s="224"/>
      <c r="G156" s="225"/>
      <c r="H156" s="224"/>
      <c r="I156" s="137"/>
      <c r="J156" s="137"/>
      <c r="K156" s="137"/>
      <c r="L156" s="137"/>
      <c r="M156" s="137"/>
      <c r="N156" s="226"/>
      <c r="O156" s="226"/>
      <c r="P156" s="227"/>
      <c r="Q156" s="228" t="e">
        <f aca="false">O156/N156%</f>
        <v>#DIV/0!</v>
      </c>
      <c r="R156" s="111"/>
      <c r="S156" s="172"/>
      <c r="T156" s="172"/>
      <c r="U156" s="172"/>
      <c r="V156" s="229"/>
      <c r="W156" s="229"/>
    </row>
    <row r="157" s="102" customFormat="true" ht="26.4" hidden="true" customHeight="false" outlineLevel="0" collapsed="false">
      <c r="A157" s="176" t="s">
        <v>185</v>
      </c>
      <c r="B157" s="223" t="s">
        <v>186</v>
      </c>
      <c r="C157" s="104"/>
      <c r="D157" s="104"/>
      <c r="E157" s="114"/>
      <c r="F157" s="230"/>
      <c r="G157" s="231"/>
      <c r="H157" s="232"/>
      <c r="I157" s="114"/>
      <c r="J157" s="114"/>
      <c r="K157" s="114"/>
      <c r="L157" s="114"/>
      <c r="M157" s="114"/>
      <c r="N157" s="233"/>
      <c r="O157" s="233"/>
      <c r="P157" s="228"/>
      <c r="Q157" s="228" t="e">
        <f aca="false">O157/N157%</f>
        <v>#DIV/0!</v>
      </c>
      <c r="R157" s="111"/>
      <c r="S157" s="157"/>
      <c r="T157" s="157"/>
      <c r="U157" s="157"/>
      <c r="V157" s="234"/>
      <c r="W157" s="234"/>
    </row>
    <row r="158" s="102" customFormat="true" ht="26.4" hidden="true" customHeight="false" outlineLevel="0" collapsed="false">
      <c r="A158" s="176" t="s">
        <v>187</v>
      </c>
      <c r="B158" s="223" t="s">
        <v>188</v>
      </c>
      <c r="C158" s="104"/>
      <c r="D158" s="104"/>
      <c r="E158" s="114"/>
      <c r="F158" s="230"/>
      <c r="G158" s="231"/>
      <c r="H158" s="232"/>
      <c r="I158" s="114"/>
      <c r="J158" s="114"/>
      <c r="K158" s="114"/>
      <c r="L158" s="114"/>
      <c r="M158" s="114"/>
      <c r="N158" s="233"/>
      <c r="O158" s="233"/>
      <c r="P158" s="228"/>
      <c r="Q158" s="228" t="e">
        <f aca="false">O158/N158%</f>
        <v>#DIV/0!</v>
      </c>
      <c r="R158" s="111"/>
      <c r="S158" s="157"/>
      <c r="T158" s="157"/>
      <c r="U158" s="157"/>
      <c r="V158" s="234"/>
      <c r="W158" s="234"/>
    </row>
    <row r="159" s="102" customFormat="true" ht="26.4" hidden="true" customHeight="false" outlineLevel="0" collapsed="false">
      <c r="A159" s="176" t="s">
        <v>189</v>
      </c>
      <c r="B159" s="223" t="s">
        <v>190</v>
      </c>
      <c r="C159" s="104"/>
      <c r="D159" s="104"/>
      <c r="E159" s="114"/>
      <c r="F159" s="230"/>
      <c r="G159" s="231"/>
      <c r="H159" s="232"/>
      <c r="I159" s="114"/>
      <c r="J159" s="114"/>
      <c r="K159" s="114"/>
      <c r="L159" s="114"/>
      <c r="M159" s="114"/>
      <c r="N159" s="233"/>
      <c r="O159" s="233"/>
      <c r="P159" s="228"/>
      <c r="Q159" s="228" t="e">
        <f aca="false">O159/N159%</f>
        <v>#DIV/0!</v>
      </c>
      <c r="R159" s="111"/>
      <c r="S159" s="157"/>
      <c r="T159" s="157"/>
      <c r="U159" s="157"/>
      <c r="V159" s="234"/>
      <c r="W159" s="234"/>
    </row>
    <row r="160" s="102" customFormat="true" ht="26.4" hidden="true" customHeight="false" outlineLevel="0" collapsed="false">
      <c r="A160" s="135" t="s">
        <v>191</v>
      </c>
      <c r="B160" s="223" t="s">
        <v>192</v>
      </c>
      <c r="C160" s="136" t="n">
        <f aca="false">SUM(C161:C163)</f>
        <v>0</v>
      </c>
      <c r="D160" s="136" t="n">
        <f aca="false">SUM(D161:D163)</f>
        <v>0</v>
      </c>
      <c r="E160" s="137" t="n">
        <f aca="false">SUM(E161:E163)</f>
        <v>0</v>
      </c>
      <c r="F160" s="224"/>
      <c r="G160" s="225"/>
      <c r="H160" s="224"/>
      <c r="I160" s="137"/>
      <c r="J160" s="137"/>
      <c r="K160" s="137"/>
      <c r="L160" s="137"/>
      <c r="M160" s="137"/>
      <c r="N160" s="226"/>
      <c r="O160" s="226"/>
      <c r="P160" s="227"/>
      <c r="Q160" s="228" t="e">
        <f aca="false">O160/N160%</f>
        <v>#DIV/0!</v>
      </c>
      <c r="R160" s="111"/>
      <c r="S160" s="123"/>
      <c r="T160" s="123"/>
      <c r="U160" s="123"/>
      <c r="V160" s="235"/>
      <c r="W160" s="235"/>
    </row>
    <row r="161" s="102" customFormat="true" ht="26.4" hidden="true" customHeight="false" outlineLevel="0" collapsed="false">
      <c r="A161" s="176" t="s">
        <v>185</v>
      </c>
      <c r="B161" s="223" t="s">
        <v>193</v>
      </c>
      <c r="C161" s="104"/>
      <c r="D161" s="104"/>
      <c r="E161" s="114"/>
      <c r="F161" s="230"/>
      <c r="G161" s="231"/>
      <c r="H161" s="232"/>
      <c r="I161" s="114"/>
      <c r="J161" s="114"/>
      <c r="K161" s="114"/>
      <c r="L161" s="114"/>
      <c r="M161" s="114"/>
      <c r="N161" s="233"/>
      <c r="O161" s="233"/>
      <c r="P161" s="228"/>
      <c r="Q161" s="228" t="e">
        <f aca="false">O161/N161%</f>
        <v>#DIV/0!</v>
      </c>
      <c r="R161" s="111"/>
      <c r="S161" s="157"/>
      <c r="T161" s="157"/>
      <c r="U161" s="157"/>
      <c r="V161" s="234"/>
      <c r="W161" s="234"/>
    </row>
    <row r="162" s="102" customFormat="true" ht="26.4" hidden="true" customHeight="false" outlineLevel="0" collapsed="false">
      <c r="A162" s="176" t="s">
        <v>187</v>
      </c>
      <c r="B162" s="223" t="s">
        <v>194</v>
      </c>
      <c r="C162" s="104"/>
      <c r="D162" s="104"/>
      <c r="E162" s="114"/>
      <c r="F162" s="230"/>
      <c r="G162" s="231"/>
      <c r="H162" s="232"/>
      <c r="I162" s="114"/>
      <c r="J162" s="114"/>
      <c r="K162" s="114"/>
      <c r="L162" s="114"/>
      <c r="M162" s="114"/>
      <c r="N162" s="233"/>
      <c r="O162" s="233"/>
      <c r="P162" s="228"/>
      <c r="Q162" s="228" t="e">
        <f aca="false">O162/N162%</f>
        <v>#DIV/0!</v>
      </c>
      <c r="R162" s="111"/>
      <c r="S162" s="157"/>
      <c r="T162" s="157"/>
      <c r="U162" s="157"/>
      <c r="V162" s="234"/>
      <c r="W162" s="234"/>
    </row>
    <row r="163" s="102" customFormat="true" ht="26.4" hidden="true" customHeight="false" outlineLevel="0" collapsed="false">
      <c r="A163" s="176" t="s">
        <v>189</v>
      </c>
      <c r="B163" s="223" t="s">
        <v>195</v>
      </c>
      <c r="C163" s="104"/>
      <c r="D163" s="104"/>
      <c r="E163" s="114"/>
      <c r="F163" s="230"/>
      <c r="G163" s="231"/>
      <c r="H163" s="232"/>
      <c r="I163" s="114"/>
      <c r="J163" s="114"/>
      <c r="K163" s="114"/>
      <c r="L163" s="114"/>
      <c r="M163" s="114"/>
      <c r="N163" s="233"/>
      <c r="O163" s="233"/>
      <c r="P163" s="228"/>
      <c r="Q163" s="228" t="e">
        <f aca="false">O163/N163%</f>
        <v>#DIV/0!</v>
      </c>
      <c r="R163" s="111"/>
      <c r="S163" s="157"/>
      <c r="T163" s="157"/>
      <c r="U163" s="157"/>
      <c r="V163" s="234"/>
      <c r="W163" s="234"/>
    </row>
    <row r="164" s="102" customFormat="true" ht="24.05" hidden="false" customHeight="true" outlineLevel="0" collapsed="false">
      <c r="A164" s="99" t="s">
        <v>196</v>
      </c>
      <c r="B164" s="99"/>
      <c r="C164" s="99"/>
      <c r="D164" s="99"/>
      <c r="E164" s="99"/>
      <c r="F164" s="99"/>
      <c r="G164" s="99"/>
      <c r="H164" s="99"/>
      <c r="I164" s="99"/>
      <c r="J164" s="99"/>
      <c r="K164" s="99"/>
      <c r="L164" s="99"/>
      <c r="M164" s="99"/>
      <c r="N164" s="99"/>
      <c r="O164" s="99"/>
      <c r="P164" s="99"/>
      <c r="Q164" s="99"/>
      <c r="R164" s="111"/>
      <c r="S164" s="152"/>
      <c r="T164" s="152"/>
      <c r="U164" s="152"/>
      <c r="V164" s="153"/>
      <c r="W164" s="153"/>
    </row>
    <row r="165" s="102" customFormat="true" ht="60.65" hidden="false" customHeight="false" outlineLevel="0" collapsed="false">
      <c r="A165" s="140" t="s">
        <v>197</v>
      </c>
      <c r="B165" s="236" t="s">
        <v>198</v>
      </c>
      <c r="C165" s="237" t="n">
        <v>962</v>
      </c>
      <c r="D165" s="143" t="s">
        <v>169</v>
      </c>
      <c r="E165" s="122" t="s">
        <v>169</v>
      </c>
      <c r="F165" s="238" t="n">
        <v>1112</v>
      </c>
      <c r="G165" s="238" t="n">
        <v>1088</v>
      </c>
      <c r="H165" s="239" t="n">
        <f aca="false">H166+H167+H168</f>
        <v>1013</v>
      </c>
      <c r="I165" s="122"/>
      <c r="J165" s="238" t="n">
        <v>955</v>
      </c>
      <c r="K165" s="122" t="n">
        <v>990</v>
      </c>
      <c r="L165" s="122"/>
      <c r="M165" s="122"/>
      <c r="N165" s="238" t="n">
        <v>1126</v>
      </c>
      <c r="O165" s="238" t="n">
        <v>1088</v>
      </c>
      <c r="P165" s="238" t="n">
        <f aca="false">O165-N165</f>
        <v>-38</v>
      </c>
      <c r="Q165" s="119" t="n">
        <f aca="false">O165/N165%</f>
        <v>96.6252220248668</v>
      </c>
      <c r="R165" s="111"/>
      <c r="S165" s="240" t="n">
        <v>963</v>
      </c>
      <c r="T165" s="240" t="n">
        <v>990</v>
      </c>
      <c r="U165" s="240"/>
      <c r="V165" s="241" t="n">
        <v>991</v>
      </c>
      <c r="W165" s="158"/>
    </row>
    <row r="166" s="102" customFormat="true" ht="31.6" hidden="false" customHeight="true" outlineLevel="0" collapsed="false">
      <c r="A166" s="129" t="s">
        <v>199</v>
      </c>
      <c r="B166" s="242" t="s">
        <v>200</v>
      </c>
      <c r="C166" s="243" t="n">
        <v>1</v>
      </c>
      <c r="D166" s="104" t="s">
        <v>169</v>
      </c>
      <c r="E166" s="114" t="s">
        <v>169</v>
      </c>
      <c r="F166" s="244" t="n">
        <v>1</v>
      </c>
      <c r="G166" s="244" t="n">
        <v>1</v>
      </c>
      <c r="H166" s="245" t="n">
        <v>1</v>
      </c>
      <c r="I166" s="108"/>
      <c r="J166" s="244" t="n">
        <v>1</v>
      </c>
      <c r="K166" s="108" t="n">
        <v>1</v>
      </c>
      <c r="L166" s="108"/>
      <c r="M166" s="108"/>
      <c r="N166" s="244" t="n">
        <v>1</v>
      </c>
      <c r="O166" s="244" t="n">
        <v>1</v>
      </c>
      <c r="P166" s="244" t="n">
        <f aca="false">O166-N166</f>
        <v>0</v>
      </c>
      <c r="Q166" s="108" t="n">
        <f aca="false">O166/N166%</f>
        <v>100</v>
      </c>
      <c r="R166" s="100"/>
      <c r="S166" s="240" t="s">
        <v>40</v>
      </c>
      <c r="T166" s="240" t="n">
        <v>1</v>
      </c>
      <c r="U166" s="240"/>
      <c r="V166" s="241" t="n">
        <v>1</v>
      </c>
      <c r="W166" s="158"/>
    </row>
    <row r="167" s="102" customFormat="true" ht="26.85" hidden="false" customHeight="false" outlineLevel="0" collapsed="false">
      <c r="A167" s="129" t="s">
        <v>201</v>
      </c>
      <c r="B167" s="242" t="s">
        <v>202</v>
      </c>
      <c r="C167" s="243" t="n">
        <v>30</v>
      </c>
      <c r="D167" s="104" t="s">
        <v>169</v>
      </c>
      <c r="E167" s="114" t="s">
        <v>169</v>
      </c>
      <c r="F167" s="244" t="n">
        <v>40</v>
      </c>
      <c r="G167" s="244" t="n">
        <v>39</v>
      </c>
      <c r="H167" s="245" t="n">
        <v>35</v>
      </c>
      <c r="I167" s="108"/>
      <c r="J167" s="244" t="n">
        <v>32</v>
      </c>
      <c r="K167" s="108" t="n">
        <v>35</v>
      </c>
      <c r="L167" s="108"/>
      <c r="M167" s="108"/>
      <c r="N167" s="244" t="n">
        <v>40</v>
      </c>
      <c r="O167" s="244" t="n">
        <v>39</v>
      </c>
      <c r="P167" s="244" t="n">
        <f aca="false">O167-N167</f>
        <v>-1</v>
      </c>
      <c r="Q167" s="108" t="n">
        <f aca="false">O167/N167%</f>
        <v>97.5</v>
      </c>
      <c r="R167" s="100"/>
      <c r="S167" s="240" t="n">
        <v>35</v>
      </c>
      <c r="T167" s="240" t="n">
        <v>35</v>
      </c>
      <c r="U167" s="240"/>
      <c r="V167" s="241" t="n">
        <v>35</v>
      </c>
      <c r="W167" s="158"/>
    </row>
    <row r="168" s="102" customFormat="true" ht="39.5" hidden="false" customHeight="true" outlineLevel="0" collapsed="false">
      <c r="A168" s="129" t="s">
        <v>203</v>
      </c>
      <c r="B168" s="242" t="s">
        <v>204</v>
      </c>
      <c r="C168" s="243" t="n">
        <v>931</v>
      </c>
      <c r="D168" s="104" t="s">
        <v>169</v>
      </c>
      <c r="E168" s="114" t="s">
        <v>169</v>
      </c>
      <c r="F168" s="244" t="n">
        <f aca="false">F165-F166-F167</f>
        <v>1071</v>
      </c>
      <c r="G168" s="244" t="n">
        <f aca="false">G165-G166-G167</f>
        <v>1048</v>
      </c>
      <c r="H168" s="245" t="n">
        <v>977</v>
      </c>
      <c r="I168" s="108"/>
      <c r="J168" s="244" t="n">
        <v>922</v>
      </c>
      <c r="K168" s="108" t="n">
        <v>954</v>
      </c>
      <c r="L168" s="108"/>
      <c r="M168" s="108"/>
      <c r="N168" s="244" t="n">
        <f aca="false">N165-N166-N167</f>
        <v>1085</v>
      </c>
      <c r="O168" s="244" t="n">
        <f aca="false">O165-O166-O167</f>
        <v>1048</v>
      </c>
      <c r="P168" s="244" t="n">
        <f aca="false">O168-N168</f>
        <v>-37</v>
      </c>
      <c r="Q168" s="108" t="n">
        <f aca="false">O168/N168%</f>
        <v>96.5898617511521</v>
      </c>
      <c r="R168" s="100"/>
      <c r="S168" s="240" t="n">
        <v>927</v>
      </c>
      <c r="T168" s="240" t="n">
        <v>954</v>
      </c>
      <c r="U168" s="240"/>
      <c r="V168" s="241" t="n">
        <v>955</v>
      </c>
      <c r="W168" s="158"/>
    </row>
    <row r="169" s="102" customFormat="true" ht="46.5" hidden="false" customHeight="true" outlineLevel="0" collapsed="false">
      <c r="A169" s="140" t="s">
        <v>96</v>
      </c>
      <c r="B169" s="236" t="s">
        <v>205</v>
      </c>
      <c r="C169" s="118" t="n">
        <f aca="false">C75</f>
        <v>23582.9</v>
      </c>
      <c r="D169" s="143" t="s">
        <v>169</v>
      </c>
      <c r="E169" s="122" t="s">
        <v>169</v>
      </c>
      <c r="F169" s="119" t="n">
        <v>97714.3</v>
      </c>
      <c r="G169" s="119" t="n">
        <v>96309.8</v>
      </c>
      <c r="H169" s="246" t="n">
        <f aca="false">H75</f>
        <v>25388.6</v>
      </c>
      <c r="I169" s="122"/>
      <c r="J169" s="119" t="n">
        <f aca="false">J75</f>
        <v>0</v>
      </c>
      <c r="K169" s="119" t="n">
        <f aca="false">K75</f>
        <v>0</v>
      </c>
      <c r="L169" s="119" t="n">
        <f aca="false">L75</f>
        <v>0</v>
      </c>
      <c r="M169" s="119" t="n">
        <f aca="false">M75</f>
        <v>0</v>
      </c>
      <c r="N169" s="119" t="n">
        <f aca="false">54397.5+55771</f>
        <v>110168.5</v>
      </c>
      <c r="O169" s="119" t="n">
        <v>96309.8</v>
      </c>
      <c r="P169" s="119" t="n">
        <f aca="false">O169-N169</f>
        <v>-13858.7</v>
      </c>
      <c r="Q169" s="119" t="n">
        <f aca="false">O169/N169%</f>
        <v>87.4204513994472</v>
      </c>
      <c r="R169" s="100" t="s">
        <v>206</v>
      </c>
      <c r="S169" s="123" t="n">
        <f aca="false">S75</f>
        <v>17507.2</v>
      </c>
      <c r="T169" s="123" t="n">
        <f aca="false">T75</f>
        <v>18810.7</v>
      </c>
      <c r="U169" s="123" t="n">
        <f aca="false">U75</f>
        <v>20773.9</v>
      </c>
      <c r="V169" s="123" t="n">
        <f aca="false">V75</f>
        <v>25114.3</v>
      </c>
      <c r="W169" s="123" t="n">
        <f aca="false">W75</f>
        <v>82206.1</v>
      </c>
    </row>
    <row r="170" s="102" customFormat="true" ht="56.15" hidden="false" customHeight="true" outlineLevel="0" collapsed="false">
      <c r="A170" s="140" t="s">
        <v>207</v>
      </c>
      <c r="B170" s="236" t="s">
        <v>208</v>
      </c>
      <c r="C170" s="118" t="n">
        <v>4087</v>
      </c>
      <c r="D170" s="143" t="s">
        <v>169</v>
      </c>
      <c r="E170" s="122" t="s">
        <v>169</v>
      </c>
      <c r="F170" s="238" t="n">
        <f aca="false">F169/F165/6*1000</f>
        <v>14645.4286570743</v>
      </c>
      <c r="G170" s="238" t="n">
        <f aca="false">G169/G165/6*1000</f>
        <v>14753.3394607843</v>
      </c>
      <c r="H170" s="247" t="n">
        <f aca="false">H169/H165/3*1000-0.3</f>
        <v>8353.96127015466</v>
      </c>
      <c r="I170" s="248"/>
      <c r="J170" s="238" t="n">
        <v>5165</v>
      </c>
      <c r="K170" s="248" t="n">
        <v>6334</v>
      </c>
      <c r="L170" s="248"/>
      <c r="M170" s="248"/>
      <c r="N170" s="238" t="n">
        <f aca="false">N169/N165/6*1000</f>
        <v>16306.7643576081</v>
      </c>
      <c r="O170" s="238" t="n">
        <f aca="false">O169/O165/6*1000</f>
        <v>14753.3394607843</v>
      </c>
      <c r="P170" s="238" t="n">
        <f aca="false">O170-N170</f>
        <v>-1553.42489682374</v>
      </c>
      <c r="Q170" s="238" t="n">
        <f aca="false">O170/N170%</f>
        <v>90.4737392240602</v>
      </c>
      <c r="R170" s="100" t="s">
        <v>206</v>
      </c>
      <c r="S170" s="249" t="n">
        <f aca="false">S169/S165/3*1000</f>
        <v>6059.95154032537</v>
      </c>
      <c r="T170" s="157" t="n">
        <v>6334</v>
      </c>
      <c r="U170" s="157"/>
      <c r="V170" s="158" t="n">
        <v>8447</v>
      </c>
      <c r="W170" s="158"/>
    </row>
    <row r="171" s="102" customFormat="true" ht="32.55" hidden="false" customHeight="true" outlineLevel="0" collapsed="false">
      <c r="A171" s="129" t="s">
        <v>199</v>
      </c>
      <c r="B171" s="242" t="s">
        <v>209</v>
      </c>
      <c r="C171" s="104" t="n">
        <v>6025</v>
      </c>
      <c r="D171" s="104" t="s">
        <v>169</v>
      </c>
      <c r="E171" s="114" t="s">
        <v>169</v>
      </c>
      <c r="F171" s="244" t="n">
        <v>61505</v>
      </c>
      <c r="G171" s="244" t="n">
        <v>64519</v>
      </c>
      <c r="H171" s="250" t="n">
        <v>29433</v>
      </c>
      <c r="I171" s="244"/>
      <c r="J171" s="244" t="n">
        <v>21947</v>
      </c>
      <c r="K171" s="244" t="n">
        <v>13067</v>
      </c>
      <c r="L171" s="244"/>
      <c r="M171" s="244"/>
      <c r="N171" s="244" t="n">
        <v>55666</v>
      </c>
      <c r="O171" s="244" t="n">
        <v>64519</v>
      </c>
      <c r="P171" s="244" t="n">
        <f aca="false">O171-N171</f>
        <v>8853</v>
      </c>
      <c r="Q171" s="108" t="n">
        <f aca="false">O171/N171%</f>
        <v>115.903783278842</v>
      </c>
      <c r="R171" s="100"/>
      <c r="S171" s="241" t="n">
        <v>22596</v>
      </c>
      <c r="T171" s="157" t="n">
        <v>13067</v>
      </c>
      <c r="U171" s="157"/>
      <c r="V171" s="158" t="n">
        <v>14493</v>
      </c>
      <c r="W171" s="158"/>
    </row>
    <row r="172" s="102" customFormat="true" ht="33.9" hidden="false" customHeight="true" outlineLevel="0" collapsed="false">
      <c r="A172" s="129" t="s">
        <v>201</v>
      </c>
      <c r="B172" s="242" t="s">
        <v>210</v>
      </c>
      <c r="C172" s="104" t="n">
        <v>5225</v>
      </c>
      <c r="D172" s="104" t="s">
        <v>169</v>
      </c>
      <c r="E172" s="114" t="s">
        <v>169</v>
      </c>
      <c r="F172" s="244" t="n">
        <v>28776</v>
      </c>
      <c r="G172" s="244" t="n">
        <v>21545</v>
      </c>
      <c r="H172" s="250" t="n">
        <v>10162</v>
      </c>
      <c r="I172" s="244"/>
      <c r="J172" s="244" t="n">
        <v>6465</v>
      </c>
      <c r="K172" s="244" t="n">
        <v>8770</v>
      </c>
      <c r="L172" s="244"/>
      <c r="M172" s="244"/>
      <c r="N172" s="244" t="n">
        <v>30364</v>
      </c>
      <c r="O172" s="244" t="n">
        <v>21545</v>
      </c>
      <c r="P172" s="244" t="n">
        <f aca="false">O172-N172</f>
        <v>-8819</v>
      </c>
      <c r="Q172" s="108" t="n">
        <f aca="false">O172/N172%</f>
        <v>70.9557370570412</v>
      </c>
      <c r="R172" s="100"/>
      <c r="S172" s="241" t="n">
        <v>8665</v>
      </c>
      <c r="T172" s="157" t="n">
        <v>8770</v>
      </c>
      <c r="U172" s="157"/>
      <c r="V172" s="158" t="n">
        <v>10105</v>
      </c>
      <c r="W172" s="158"/>
    </row>
    <row r="173" s="102" customFormat="true" ht="35.95" hidden="false" customHeight="true" outlineLevel="0" collapsed="false">
      <c r="A173" s="129" t="s">
        <v>203</v>
      </c>
      <c r="B173" s="242" t="s">
        <v>211</v>
      </c>
      <c r="C173" s="104" t="n">
        <v>4042</v>
      </c>
      <c r="D173" s="104" t="s">
        <v>169</v>
      </c>
      <c r="E173" s="114" t="s">
        <v>169</v>
      </c>
      <c r="F173" s="244" t="n">
        <v>14074</v>
      </c>
      <c r="G173" s="244" t="n">
        <v>14453</v>
      </c>
      <c r="H173" s="250" t="n">
        <v>7488</v>
      </c>
      <c r="I173" s="244"/>
      <c r="J173" s="244" t="n">
        <v>5101</v>
      </c>
      <c r="K173" s="244" t="n">
        <v>6237</v>
      </c>
      <c r="L173" s="244"/>
      <c r="M173" s="244"/>
      <c r="N173" s="244" t="n">
        <v>15752</v>
      </c>
      <c r="O173" s="244" t="n">
        <v>14453</v>
      </c>
      <c r="P173" s="244" t="n">
        <f aca="false">O173-N173</f>
        <v>-1299</v>
      </c>
      <c r="Q173" s="108" t="n">
        <f aca="false">O173/N173%</f>
        <v>91.7534281361097</v>
      </c>
      <c r="R173" s="100"/>
      <c r="S173" s="241" t="n">
        <v>6040</v>
      </c>
      <c r="T173" s="157" t="n">
        <v>6237</v>
      </c>
      <c r="U173" s="157"/>
      <c r="V173" s="158" t="n">
        <v>8324</v>
      </c>
      <c r="W173" s="158"/>
    </row>
    <row r="174" s="100" customFormat="true" ht="26.4" hidden="false" customHeight="false" outlineLevel="0" collapsed="false">
      <c r="A174" s="251"/>
      <c r="B174" s="252"/>
      <c r="C174" s="253"/>
      <c r="D174" s="254"/>
      <c r="E174" s="253"/>
      <c r="F174" s="253" t="s">
        <v>212</v>
      </c>
      <c r="G174" s="253" t="s">
        <v>213</v>
      </c>
      <c r="H174" s="255"/>
      <c r="I174" s="255"/>
      <c r="J174" s="255"/>
      <c r="K174" s="255"/>
      <c r="L174" s="255"/>
      <c r="M174" s="255"/>
      <c r="N174" s="256"/>
      <c r="O174" s="257" t="s">
        <v>214</v>
      </c>
      <c r="P174" s="257"/>
      <c r="Q174" s="258"/>
    </row>
    <row r="175" customFormat="false" ht="77.7" hidden="false" customHeight="true" outlineLevel="0" collapsed="false">
      <c r="A175" s="259" t="s">
        <v>215</v>
      </c>
      <c r="B175" s="21"/>
      <c r="C175" s="260" t="s">
        <v>216</v>
      </c>
      <c r="D175" s="260"/>
      <c r="E175" s="260"/>
      <c r="F175" s="260"/>
      <c r="G175" s="260"/>
      <c r="H175" s="260"/>
      <c r="I175" s="260"/>
      <c r="J175" s="260"/>
      <c r="K175" s="260"/>
      <c r="L175" s="260"/>
      <c r="M175" s="260"/>
      <c r="N175" s="260"/>
      <c r="O175" s="260"/>
      <c r="P175" s="24"/>
      <c r="Q175" s="24"/>
    </row>
    <row r="176" s="264" customFormat="true" ht="26.4" hidden="false" customHeight="false" outlineLevel="0" collapsed="false">
      <c r="A176" s="261" t="s">
        <v>217</v>
      </c>
      <c r="B176" s="10"/>
      <c r="C176" s="24" t="s">
        <v>218</v>
      </c>
      <c r="D176" s="24"/>
      <c r="E176" s="24"/>
      <c r="F176" s="24"/>
      <c r="G176" s="24"/>
      <c r="H176" s="24"/>
      <c r="I176" s="24"/>
      <c r="J176" s="24"/>
      <c r="K176" s="24"/>
      <c r="L176" s="24"/>
      <c r="M176" s="24"/>
      <c r="N176" s="24"/>
      <c r="O176" s="24"/>
      <c r="P176" s="24"/>
      <c r="Q176" s="24"/>
      <c r="R176" s="262"/>
      <c r="S176" s="263"/>
      <c r="T176" s="263"/>
      <c r="U176" s="263"/>
      <c r="V176" s="263"/>
      <c r="W176" s="263"/>
    </row>
  </sheetData>
  <autoFilter ref="A29:Q173"/>
  <mergeCells count="41">
    <mergeCell ref="O1:Q1"/>
    <mergeCell ref="O2:Q2"/>
    <mergeCell ref="O3:Q3"/>
    <mergeCell ref="O4:Q4"/>
    <mergeCell ref="B6:N6"/>
    <mergeCell ref="B7:O7"/>
    <mergeCell ref="B8:O8"/>
    <mergeCell ref="B9:O9"/>
    <mergeCell ref="B10:O10"/>
    <mergeCell ref="B11:O11"/>
    <mergeCell ref="B12:O12"/>
    <mergeCell ref="B15:O15"/>
    <mergeCell ref="B16:O16"/>
    <mergeCell ref="B17:O17"/>
    <mergeCell ref="B18:O18"/>
    <mergeCell ref="A20:Q20"/>
    <mergeCell ref="A21:Q21"/>
    <mergeCell ref="A22:Q22"/>
    <mergeCell ref="A23:Q23"/>
    <mergeCell ref="A25:Q25"/>
    <mergeCell ref="A27:A28"/>
    <mergeCell ref="B27:B28"/>
    <mergeCell ref="C27:G27"/>
    <mergeCell ref="H27:I27"/>
    <mergeCell ref="J27:K27"/>
    <mergeCell ref="L27:M27"/>
    <mergeCell ref="N27:Q27"/>
    <mergeCell ref="A30:Q30"/>
    <mergeCell ref="A80:Q80"/>
    <mergeCell ref="A81:Q81"/>
    <mergeCell ref="A93:Q93"/>
    <mergeCell ref="C107:Q107"/>
    <mergeCell ref="A115:Q115"/>
    <mergeCell ref="A135:Q135"/>
    <mergeCell ref="A141:Q141"/>
    <mergeCell ref="A155:Q155"/>
    <mergeCell ref="A164:Q164"/>
    <mergeCell ref="C175:O175"/>
    <mergeCell ref="P175:Q175"/>
    <mergeCell ref="C176:O176"/>
    <mergeCell ref="P176:Q176"/>
  </mergeCells>
  <printOptions headings="false" gridLines="false" gridLinesSet="true" horizontalCentered="false" verticalCentered="false"/>
  <pageMargins left="0.672222222222222" right="0.216666666666667" top="0.194444444444444" bottom="0.217361111111111" header="0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 &amp;P&amp;R&amp;"Times New Roman,Regular"&amp;14Продовження додатка 3</oddHeader>
    <oddFooter/>
  </headerFooter>
  <rowBreaks count="2" manualBreakCount="2">
    <brk id="83" man="true" max="16383" min="0"/>
    <brk id="129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65" zoomScalePageLayoutView="75" workbookViewId="0">
      <selection pane="topLeft" activeCell="A1" activeCellId="0" sqref="A1"/>
    </sheetView>
  </sheetViews>
  <sheetFormatPr defaultColWidth="11.5" defaultRowHeight="12.8" zeroHeight="false" outlineLevelRow="0" outlineLevelCol="0"/>
  <sheetData>
    <row r="1" customFormat="false" ht="14.6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45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/>
  <dc:description/>
  <dc:language>en-US</dc:language>
  <cp:lastModifiedBy>user  </cp:lastModifiedBy>
  <cp:lastPrinted>2023-08-03T08:20:37Z</cp:lastPrinted>
  <dcterms:modified xsi:type="dcterms:W3CDTF">2023-08-17T07:33:43Z</dcterms:modified>
  <cp:revision>603</cp:revision>
  <dc:subject/>
  <dc:title/>
</cp:coreProperties>
</file>