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92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  <definedName function="false" hidden="false" localSheetId="0" name="Excel_BuiltIn__FilterDatabase" vbProcedure="false">'Осн. фін. пок.'!$A$29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9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2022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 2022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r>
      <rPr>
        <sz val="18"/>
        <color rgb="FF0000CC"/>
        <rFont val="Times New Roman"/>
        <family val="1"/>
        <charset val="1"/>
      </rPr>
      <t xml:space="preserve">минулий   рік 2021 (</t>
    </r>
    <r>
      <rPr>
        <sz val="18"/>
        <color rgb="FF0000FF"/>
        <rFont val="Times New Roman"/>
        <family val="1"/>
        <charset val="1"/>
      </rPr>
      <t xml:space="preserve">рік</t>
    </r>
    <r>
      <rPr>
        <sz val="18"/>
        <color rgb="FF0000CC"/>
        <rFont val="Times New Roman"/>
        <family val="1"/>
        <charset val="1"/>
      </rPr>
      <t xml:space="preserve">)</t>
    </r>
  </si>
  <si>
    <r>
      <rPr>
        <sz val="18"/>
        <color rgb="FF000000"/>
        <rFont val="Times New Roman"/>
        <family val="1"/>
        <charset val="1"/>
      </rPr>
      <t xml:space="preserve">поточний рік 2022     (</t>
    </r>
    <r>
      <rPr>
        <sz val="18"/>
        <color rgb="FF0000FF"/>
        <rFont val="Times New Roman"/>
        <family val="1"/>
        <charset val="1"/>
      </rPr>
      <t xml:space="preserve">рік</t>
    </r>
    <r>
      <rPr>
        <sz val="18"/>
        <color rgb="FF000000"/>
        <rFont val="Times New Roman"/>
        <family val="1"/>
        <charset val="1"/>
      </rPr>
      <t xml:space="preserve">)</t>
    </r>
  </si>
  <si>
    <t xml:space="preserve">план </t>
  </si>
  <si>
    <t xml:space="preserve">факт</t>
  </si>
  <si>
    <t xml:space="preserve">план (зі  змінами) на 2022 рік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розшифровка стр 1620 (стр 2)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розшифровка стр 1620 (до держ бюджету стр НДС)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розшифровка стр 1620 (до місцевого бюджету всього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розшифровка стр 1625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баланс  стр 1165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паливно-мастильних  матеріалів  для роботи  тролейбусів з ДГУ </t>
  </si>
  <si>
    <t xml:space="preserve">Придбання ПММ для роботи автобусів </t>
  </si>
  <si>
    <t xml:space="preserve">оплата електроенергії</t>
  </si>
  <si>
    <t xml:space="preserve">Придбання  запчастин,  матеріалів для виконання поточних ремонтів тролейбусів</t>
  </si>
  <si>
    <t xml:space="preserve">Придбання  запчастин,  матеріалів для виконання поточних ремонтів автобусів</t>
  </si>
  <si>
    <t xml:space="preserve">технічне обслуговування автобусів</t>
  </si>
  <si>
    <t xml:space="preserve">придбання автошин для тролейбусів</t>
  </si>
  <si>
    <t xml:space="preserve">придбання автошин для автобусів</t>
  </si>
  <si>
    <t xml:space="preserve">Придбання  запчастин,  матеріалів для виконання поточних ремонтів контактної мережі тролейбуса на окремих ділянках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придбання запчастин і матеріалів для реконструкції лінії живлення контактної мережі тролейбуса від тягової підстанції №21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-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Поповнення статутного капіталу на капітальний ремонт нежитлової будівлі АТЦ літ.А-2 за адресою: 500045 м.Кривий Ріг, вул. Окружна, 11т                    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для придбання автомобільної техніки (придбання автобусів -3од.)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баланс  стр 1095</t>
  </si>
  <si>
    <t xml:space="preserve">Основні засоби</t>
  </si>
  <si>
    <t xml:space="preserve">баланс  стр 1010</t>
  </si>
  <si>
    <t xml:space="preserve">первісна вартість</t>
  </si>
  <si>
    <t xml:space="preserve">баланс  стр 1001</t>
  </si>
  <si>
    <t xml:space="preserve">знос</t>
  </si>
  <si>
    <t xml:space="preserve">баланс  стр 1012</t>
  </si>
  <si>
    <t xml:space="preserve">Оборотні активи, усього, у тому числі:</t>
  </si>
  <si>
    <t xml:space="preserve">баланс  стр 1195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баланс  стр 1595</t>
  </si>
  <si>
    <t xml:space="preserve">Поточні зобов'язання і забезпечення</t>
  </si>
  <si>
    <t xml:space="preserve">баланс  стр 1695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баланс  стр 1495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 </t>
  </si>
  <si>
    <t xml:space="preserve">8021</t>
  </si>
  <si>
    <t xml:space="preserve">8022</t>
  </si>
  <si>
    <t xml:space="preserve">8023</t>
  </si>
  <si>
    <t xml:space="preserve">Ф 18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10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B2B2B2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B2B2B2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6600CC"/>
      <name val="Times New Roman"/>
      <family val="1"/>
      <charset val="1"/>
    </font>
    <font>
      <sz val="18"/>
      <color rgb="FF0000FF"/>
      <name val="Times New Roman"/>
      <family val="1"/>
      <charset val="1"/>
    </font>
    <font>
      <b val="true"/>
      <sz val="14"/>
      <color rgb="FFB2B2B2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CC"/>
      <name val="Times New Roman"/>
      <family val="1"/>
      <charset val="1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b val="true"/>
      <sz val="14"/>
      <color rgb="FFB2B2B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  <fill>
      <patternFill patternType="solid">
        <fgColor rgb="FFFFFF00"/>
        <bgColor rgb="FFFFFF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8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7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1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  <dxf>
      <fill>
        <patternFill patternType="solid">
          <fgColor rgb="FFFF00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66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92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65" zoomScalePageLayoutView="75" workbookViewId="0">
      <selection pane="topLeft" activeCell="F69" activeCellId="0" sqref="F69"/>
    </sheetView>
  </sheetViews>
  <sheetFormatPr defaultColWidth="9.054687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1.5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7.99"/>
    <col collapsed="false" customWidth="true" hidden="false" outlineLevel="0" max="15" min="15" style="5" width="17.99"/>
    <col collapsed="false" customWidth="true" hidden="false" outlineLevel="0" max="16" min="16" style="5" width="22.16"/>
    <col collapsed="false" customWidth="true" hidden="false" outlineLevel="0" max="17" min="17" style="5" width="17.99"/>
    <col collapsed="false" customWidth="true" hidden="false" outlineLevel="0" max="18" min="18" style="8" width="14.86"/>
    <col collapsed="false" customWidth="false" hidden="true" outlineLevel="1" max="23" min="19" style="9" width="9.06"/>
    <col collapsed="false" customWidth="false" hidden="true" outlineLevel="0" max="24" min="24" style="1" width="9.06"/>
    <col collapsed="false" customWidth="true" hidden="false" outlineLevel="0" max="25" min="25" style="1" width="11.5"/>
    <col collapsed="false" customWidth="false" hidden="false" outlineLevel="0" max="257" min="26" style="1" width="9.06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v>1103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71.15" hidden="false" customHeight="tru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8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9" t="s">
        <v>51</v>
      </c>
      <c r="O28" s="81" t="s">
        <v>50</v>
      </c>
      <c r="P28" s="81" t="s">
        <v>52</v>
      </c>
      <c r="Q28" s="81" t="s">
        <v>53</v>
      </c>
      <c r="R28" s="84"/>
      <c r="S28" s="90" t="s">
        <v>50</v>
      </c>
      <c r="T28" s="90" t="s">
        <v>50</v>
      </c>
      <c r="U28" s="90" t="s">
        <v>50</v>
      </c>
      <c r="V28" s="90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1" t="n">
        <v>3</v>
      </c>
      <c r="D29" s="91"/>
      <c r="E29" s="92" t="n">
        <v>4</v>
      </c>
      <c r="F29" s="81"/>
      <c r="G29" s="81"/>
      <c r="H29" s="92"/>
      <c r="I29" s="92"/>
      <c r="J29" s="92"/>
      <c r="K29" s="92"/>
      <c r="L29" s="92"/>
      <c r="M29" s="92"/>
      <c r="N29" s="93" t="n">
        <v>5</v>
      </c>
      <c r="O29" s="81" t="n">
        <v>6</v>
      </c>
      <c r="P29" s="94" t="n">
        <v>7</v>
      </c>
      <c r="Q29" s="81" t="n">
        <v>8</v>
      </c>
      <c r="S29" s="85"/>
      <c r="T29" s="85"/>
      <c r="U29" s="85"/>
      <c r="V29" s="85"/>
      <c r="W29" s="85"/>
    </row>
    <row r="30" s="98" customFormat="true" ht="24.05" hidden="false" customHeight="true" outlineLevel="0" collapsed="false">
      <c r="A30" s="95" t="s">
        <v>5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6"/>
      <c r="S30" s="97"/>
      <c r="T30" s="97"/>
      <c r="U30" s="97"/>
      <c r="V30" s="97"/>
      <c r="W30" s="97"/>
    </row>
    <row r="31" s="98" customFormat="true" ht="45.75" hidden="false" customHeight="false" outlineLevel="0" collapsed="false">
      <c r="A31" s="99" t="s">
        <v>55</v>
      </c>
      <c r="B31" s="80" t="n">
        <v>1000</v>
      </c>
      <c r="C31" s="100" t="n">
        <v>5097.8</v>
      </c>
      <c r="D31" s="100" t="n">
        <v>13300.8</v>
      </c>
      <c r="E31" s="101" t="n">
        <v>17403.2</v>
      </c>
      <c r="F31" s="102" t="n">
        <v>12810.8</v>
      </c>
      <c r="G31" s="102" t="n">
        <v>328203.1</v>
      </c>
      <c r="H31" s="103" t="n">
        <v>4657.5</v>
      </c>
      <c r="I31" s="104"/>
      <c r="J31" s="105"/>
      <c r="K31" s="104"/>
      <c r="L31" s="104"/>
      <c r="M31" s="104"/>
      <c r="N31" s="103" t="n">
        <v>314086.1</v>
      </c>
      <c r="O31" s="106" t="n">
        <f aca="false">G31-I31-K31-M31</f>
        <v>328203.1</v>
      </c>
      <c r="P31" s="104" t="n">
        <f aca="false">O31-N31</f>
        <v>14117</v>
      </c>
      <c r="Q31" s="104" t="n">
        <f aca="false">O31/N31%</f>
        <v>104.494627428594</v>
      </c>
      <c r="R31" s="107"/>
      <c r="S31" s="108" t="n">
        <v>3994.5</v>
      </c>
      <c r="T31" s="108" t="n">
        <v>4424.6</v>
      </c>
      <c r="U31" s="108" t="n">
        <v>4216.4</v>
      </c>
      <c r="V31" s="102" t="n">
        <v>4767.7</v>
      </c>
      <c r="W31" s="102" t="n">
        <f aca="false">S31+T31+U31+V31</f>
        <v>17403.2</v>
      </c>
    </row>
    <row r="32" s="98" customFormat="true" ht="45.75" hidden="true" customHeight="false" outlineLevel="0" collapsed="false">
      <c r="A32" s="99" t="s">
        <v>56</v>
      </c>
      <c r="B32" s="80"/>
      <c r="C32" s="100" t="n">
        <v>0</v>
      </c>
      <c r="D32" s="100" t="n">
        <v>0</v>
      </c>
      <c r="E32" s="109" t="n">
        <v>0</v>
      </c>
      <c r="F32" s="102" t="n">
        <v>0</v>
      </c>
      <c r="G32" s="106" t="n">
        <v>0</v>
      </c>
      <c r="H32" s="103" t="n">
        <v>0</v>
      </c>
      <c r="I32" s="104"/>
      <c r="J32" s="105"/>
      <c r="K32" s="104"/>
      <c r="L32" s="104"/>
      <c r="M32" s="104"/>
      <c r="N32" s="110" t="n">
        <v>0</v>
      </c>
      <c r="O32" s="106" t="n">
        <f aca="false">G32-I32-K32-M32</f>
        <v>0</v>
      </c>
      <c r="P32" s="104" t="n">
        <f aca="false">O32-N32</f>
        <v>0</v>
      </c>
      <c r="Q32" s="104" t="n">
        <v>0</v>
      </c>
      <c r="R32" s="107"/>
      <c r="S32" s="108" t="n">
        <v>0</v>
      </c>
      <c r="T32" s="108" t="n">
        <v>0</v>
      </c>
      <c r="U32" s="108"/>
      <c r="V32" s="111"/>
      <c r="W32" s="102" t="n">
        <f aca="false">S32+T32+U32+V32</f>
        <v>0</v>
      </c>
    </row>
    <row r="33" s="98" customFormat="true" ht="45.75" hidden="false" customHeight="false" outlineLevel="0" collapsed="false">
      <c r="A33" s="99" t="s">
        <v>57</v>
      </c>
      <c r="B33" s="80" t="n">
        <v>1010</v>
      </c>
      <c r="C33" s="100" t="n">
        <v>45762.8</v>
      </c>
      <c r="D33" s="100" t="n">
        <v>123987.8</v>
      </c>
      <c r="E33" s="101" t="n">
        <v>180017.9</v>
      </c>
      <c r="F33" s="102" t="n">
        <v>372740.4</v>
      </c>
      <c r="G33" s="102" t="n">
        <v>423448.4</v>
      </c>
      <c r="H33" s="103" t="n">
        <v>59965.8</v>
      </c>
      <c r="I33" s="104"/>
      <c r="J33" s="105"/>
      <c r="K33" s="104"/>
      <c r="L33" s="104"/>
      <c r="M33" s="104"/>
      <c r="N33" s="103" t="n">
        <v>480148.6</v>
      </c>
      <c r="O33" s="106" t="n">
        <f aca="false">G33-I33-K33-M33</f>
        <v>423448.4</v>
      </c>
      <c r="P33" s="104" t="n">
        <f aca="false">O33-N33</f>
        <v>-56700.2</v>
      </c>
      <c r="Q33" s="104" t="n">
        <f aca="false">O33/N33%</f>
        <v>88.1911141675723</v>
      </c>
      <c r="R33" s="107"/>
      <c r="S33" s="108" t="n">
        <v>39580.9</v>
      </c>
      <c r="T33" s="108" t="n">
        <v>38273.7</v>
      </c>
      <c r="U33" s="108" t="n">
        <v>49282.6</v>
      </c>
      <c r="V33" s="111" t="n">
        <v>52880.7</v>
      </c>
      <c r="W33" s="102" t="n">
        <f aca="false">S33+T33+U33+V33</f>
        <v>180017.9</v>
      </c>
    </row>
    <row r="34" s="98" customFormat="true" ht="66.65" hidden="false" customHeight="false" outlineLevel="0" collapsed="false">
      <c r="A34" s="112" t="s">
        <v>58</v>
      </c>
      <c r="B34" s="113" t="n">
        <v>1020</v>
      </c>
      <c r="C34" s="114" t="n">
        <f aca="false">C31-C33</f>
        <v>-40665</v>
      </c>
      <c r="D34" s="114" t="n">
        <f aca="false">D31+D32-D33</f>
        <v>-110687</v>
      </c>
      <c r="E34" s="115" t="n">
        <f aca="false">E31+E32-E33</f>
        <v>-162614.7</v>
      </c>
      <c r="F34" s="116" t="n">
        <f aca="false">F31+F32-F33</f>
        <v>-359929.6</v>
      </c>
      <c r="G34" s="117" t="n">
        <f aca="false">G31+G32-G33</f>
        <v>-95245.3000000001</v>
      </c>
      <c r="H34" s="116" t="n">
        <f aca="false">H31+H32-H33</f>
        <v>-55308.3</v>
      </c>
      <c r="I34" s="115" t="n">
        <f aca="false">I31+I32-I33</f>
        <v>0</v>
      </c>
      <c r="J34" s="115" t="n">
        <f aca="false">J31+J32-J33</f>
        <v>0</v>
      </c>
      <c r="K34" s="115" t="n">
        <f aca="false">K31+K32-K33</f>
        <v>0</v>
      </c>
      <c r="L34" s="115" t="n">
        <f aca="false">L31+L32-L33</f>
        <v>0</v>
      </c>
      <c r="M34" s="115" t="n">
        <f aca="false">M31+M32-M33</f>
        <v>0</v>
      </c>
      <c r="N34" s="116" t="n">
        <f aca="false">N31+N32-N33</f>
        <v>-166062.5</v>
      </c>
      <c r="O34" s="117" t="n">
        <f aca="false">O31+O32-O33</f>
        <v>-95245.3000000001</v>
      </c>
      <c r="P34" s="118" t="n">
        <f aca="false">O34-N34</f>
        <v>70817.2</v>
      </c>
      <c r="Q34" s="118" t="n">
        <f aca="false">O34/N34%</f>
        <v>57.3550922092586</v>
      </c>
      <c r="R34" s="107"/>
      <c r="S34" s="119" t="n">
        <f aca="false">S31+S32-S33</f>
        <v>-35586.4</v>
      </c>
      <c r="T34" s="119" t="n">
        <f aca="false">T31+T32-T33</f>
        <v>-33849.1</v>
      </c>
      <c r="U34" s="119" t="n">
        <f aca="false">U31+U32-U33</f>
        <v>-45066.2</v>
      </c>
      <c r="V34" s="120" t="n">
        <f aca="false">V31+V32-V33</f>
        <v>-48113</v>
      </c>
      <c r="W34" s="120" t="n">
        <f aca="false">W31+W32-W33</f>
        <v>-162614.7</v>
      </c>
    </row>
    <row r="35" s="98" customFormat="true" ht="45.75" hidden="false" customHeight="false" outlineLevel="0" collapsed="false">
      <c r="A35" s="99" t="s">
        <v>59</v>
      </c>
      <c r="B35" s="79" t="n">
        <v>1030</v>
      </c>
      <c r="C35" s="100" t="n">
        <v>1590.4</v>
      </c>
      <c r="D35" s="100" t="n">
        <v>4236.1</v>
      </c>
      <c r="E35" s="101" t="n">
        <v>6324.5</v>
      </c>
      <c r="F35" s="111" t="n">
        <v>15108.7</v>
      </c>
      <c r="G35" s="102" t="n">
        <v>20201.3</v>
      </c>
      <c r="H35" s="121" t="n">
        <v>1771.3</v>
      </c>
      <c r="I35" s="104"/>
      <c r="J35" s="122"/>
      <c r="K35" s="104"/>
      <c r="L35" s="104"/>
      <c r="M35" s="104"/>
      <c r="N35" s="103" t="n">
        <v>21225.8</v>
      </c>
      <c r="O35" s="106" t="n">
        <f aca="false">G35-I35-K35-M35</f>
        <v>20201.3</v>
      </c>
      <c r="P35" s="104" t="n">
        <f aca="false">O35-N35</f>
        <v>-1024.5</v>
      </c>
      <c r="Q35" s="104" t="n">
        <f aca="false">O35/N35%</f>
        <v>95.1733268004033</v>
      </c>
      <c r="R35" s="107"/>
      <c r="S35" s="108" t="n">
        <v>1438.1</v>
      </c>
      <c r="T35" s="108" t="n">
        <v>1462.1</v>
      </c>
      <c r="U35" s="108" t="n">
        <v>1658.9</v>
      </c>
      <c r="V35" s="111" t="n">
        <v>1765.4</v>
      </c>
      <c r="W35" s="102" t="n">
        <f aca="false">S35+T35+U35+V35</f>
        <v>6324.5</v>
      </c>
    </row>
    <row r="36" s="98" customFormat="true" ht="43.7" hidden="false" customHeight="true" outlineLevel="0" collapsed="false">
      <c r="A36" s="123" t="s">
        <v>60</v>
      </c>
      <c r="B36" s="79" t="n">
        <v>1031</v>
      </c>
      <c r="C36" s="100" t="n">
        <v>0</v>
      </c>
      <c r="D36" s="100" t="n">
        <v>0</v>
      </c>
      <c r="E36" s="109" t="n">
        <v>0</v>
      </c>
      <c r="F36" s="111" t="n">
        <v>0</v>
      </c>
      <c r="G36" s="106" t="n">
        <v>0</v>
      </c>
      <c r="H36" s="121" t="n">
        <v>0</v>
      </c>
      <c r="I36" s="104"/>
      <c r="J36" s="122"/>
      <c r="K36" s="104"/>
      <c r="L36" s="104"/>
      <c r="M36" s="104"/>
      <c r="N36" s="103" t="n">
        <v>0</v>
      </c>
      <c r="O36" s="106" t="n">
        <f aca="false">G36-I36-K36-M36</f>
        <v>0</v>
      </c>
      <c r="P36" s="104" t="n">
        <f aca="false">O36-N36</f>
        <v>0</v>
      </c>
      <c r="Q36" s="104" t="n">
        <v>0</v>
      </c>
      <c r="R36" s="107"/>
      <c r="S36" s="108" t="n">
        <v>0</v>
      </c>
      <c r="T36" s="108" t="n">
        <v>0</v>
      </c>
      <c r="U36" s="108"/>
      <c r="V36" s="111"/>
      <c r="W36" s="102" t="n">
        <f aca="false">S36+T36+U36+V36</f>
        <v>0</v>
      </c>
    </row>
    <row r="37" s="98" customFormat="true" ht="24.85" hidden="false" customHeight="false" outlineLevel="0" collapsed="false">
      <c r="A37" s="123" t="s">
        <v>61</v>
      </c>
      <c r="B37" s="79" t="n">
        <v>1032</v>
      </c>
      <c r="C37" s="100" t="n">
        <v>0</v>
      </c>
      <c r="D37" s="100" t="n">
        <v>0</v>
      </c>
      <c r="E37" s="109" t="n">
        <v>0</v>
      </c>
      <c r="F37" s="111" t="n">
        <v>0</v>
      </c>
      <c r="G37" s="106" t="n">
        <v>0</v>
      </c>
      <c r="H37" s="121" t="n">
        <v>0</v>
      </c>
      <c r="I37" s="104"/>
      <c r="J37" s="122"/>
      <c r="K37" s="104"/>
      <c r="L37" s="104"/>
      <c r="M37" s="104"/>
      <c r="N37" s="121" t="n">
        <v>0</v>
      </c>
      <c r="O37" s="106" t="n">
        <f aca="false">G37-I37-K37-M37</f>
        <v>0</v>
      </c>
      <c r="P37" s="104" t="n">
        <f aca="false">O37-N37</f>
        <v>0</v>
      </c>
      <c r="Q37" s="104" t="n">
        <v>0</v>
      </c>
      <c r="R37" s="107"/>
      <c r="S37" s="108" t="n">
        <v>0</v>
      </c>
      <c r="T37" s="108" t="n">
        <v>0</v>
      </c>
      <c r="U37" s="108"/>
      <c r="V37" s="111"/>
      <c r="W37" s="102" t="n">
        <f aca="false">S37+T37+U37+V37</f>
        <v>0</v>
      </c>
    </row>
    <row r="38" s="98" customFormat="true" ht="24.85" hidden="false" customHeight="false" outlineLevel="0" collapsed="false">
      <c r="A38" s="123" t="s">
        <v>62</v>
      </c>
      <c r="B38" s="79" t="n">
        <v>1033</v>
      </c>
      <c r="C38" s="100" t="n">
        <v>0</v>
      </c>
      <c r="D38" s="100" t="n">
        <v>0</v>
      </c>
      <c r="E38" s="109" t="n">
        <v>0</v>
      </c>
      <c r="F38" s="111" t="n">
        <v>0</v>
      </c>
      <c r="G38" s="106" t="n">
        <v>0</v>
      </c>
      <c r="H38" s="121" t="n">
        <v>0</v>
      </c>
      <c r="I38" s="104"/>
      <c r="J38" s="122"/>
      <c r="K38" s="104"/>
      <c r="L38" s="104"/>
      <c r="M38" s="104"/>
      <c r="N38" s="121" t="n">
        <v>0</v>
      </c>
      <c r="O38" s="106" t="n">
        <f aca="false">G38-I38-K38-M38</f>
        <v>0</v>
      </c>
      <c r="P38" s="104" t="n">
        <f aca="false">O38-N38</f>
        <v>0</v>
      </c>
      <c r="Q38" s="104" t="n">
        <v>0</v>
      </c>
      <c r="R38" s="107"/>
      <c r="S38" s="108" t="n">
        <v>0</v>
      </c>
      <c r="T38" s="108" t="n">
        <v>0</v>
      </c>
      <c r="U38" s="108"/>
      <c r="V38" s="111"/>
      <c r="W38" s="102" t="n">
        <f aca="false">S38+T38+U38+V38</f>
        <v>0</v>
      </c>
    </row>
    <row r="39" s="98" customFormat="true" ht="24.85" hidden="false" customHeight="false" outlineLevel="0" collapsed="false">
      <c r="A39" s="123" t="s">
        <v>63</v>
      </c>
      <c r="B39" s="79" t="n">
        <v>1034</v>
      </c>
      <c r="C39" s="100" t="n">
        <v>1.3</v>
      </c>
      <c r="D39" s="100" t="n">
        <v>1.7</v>
      </c>
      <c r="E39" s="101" t="n">
        <v>2.3</v>
      </c>
      <c r="F39" s="111" t="n">
        <v>0.9</v>
      </c>
      <c r="G39" s="106" t="n">
        <v>0.9</v>
      </c>
      <c r="H39" s="121" t="n">
        <v>0</v>
      </c>
      <c r="I39" s="104"/>
      <c r="J39" s="122"/>
      <c r="K39" s="104"/>
      <c r="L39" s="104"/>
      <c r="M39" s="104"/>
      <c r="N39" s="121" t="n">
        <v>0</v>
      </c>
      <c r="O39" s="106" t="n">
        <f aca="false">G39-I39-K39-M39</f>
        <v>0.9</v>
      </c>
      <c r="P39" s="104" t="n">
        <f aca="false">O39-N39</f>
        <v>0.9</v>
      </c>
      <c r="Q39" s="104" t="n">
        <v>0</v>
      </c>
      <c r="R39" s="107"/>
      <c r="S39" s="108" t="n">
        <v>0.7</v>
      </c>
      <c r="T39" s="108" t="n">
        <v>0</v>
      </c>
      <c r="U39" s="108"/>
      <c r="V39" s="111" t="n">
        <v>1.6</v>
      </c>
      <c r="W39" s="102" t="n">
        <f aca="false">S39+T39+U39+V39</f>
        <v>2.3</v>
      </c>
    </row>
    <row r="40" s="98" customFormat="true" ht="24.85" hidden="false" customHeight="false" outlineLevel="0" collapsed="false">
      <c r="A40" s="123" t="s">
        <v>64</v>
      </c>
      <c r="B40" s="79" t="n">
        <v>1035</v>
      </c>
      <c r="C40" s="100" t="n">
        <v>0</v>
      </c>
      <c r="D40" s="100" t="n">
        <v>0</v>
      </c>
      <c r="E40" s="109" t="n">
        <v>0</v>
      </c>
      <c r="F40" s="111" t="n">
        <v>0</v>
      </c>
      <c r="G40" s="106" t="n">
        <v>0</v>
      </c>
      <c r="H40" s="121" t="n">
        <v>0</v>
      </c>
      <c r="I40" s="104"/>
      <c r="J40" s="122"/>
      <c r="K40" s="104"/>
      <c r="L40" s="104"/>
      <c r="M40" s="104"/>
      <c r="N40" s="121" t="n">
        <v>0</v>
      </c>
      <c r="O40" s="106" t="n">
        <f aca="false">G40-I40-K40-M40</f>
        <v>0</v>
      </c>
      <c r="P40" s="104" t="n">
        <f aca="false">O40-N40</f>
        <v>0</v>
      </c>
      <c r="Q40" s="104" t="n">
        <v>0</v>
      </c>
      <c r="R40" s="107"/>
      <c r="S40" s="108" t="n">
        <v>0</v>
      </c>
      <c r="T40" s="108" t="n">
        <v>0</v>
      </c>
      <c r="U40" s="108"/>
      <c r="V40" s="111"/>
      <c r="W40" s="102" t="n">
        <f aca="false">S40+T40+U40+V40</f>
        <v>0</v>
      </c>
    </row>
    <row r="41" s="98" customFormat="true" ht="24.85" hidden="false" customHeight="false" outlineLevel="0" collapsed="false">
      <c r="A41" s="99" t="s">
        <v>65</v>
      </c>
      <c r="B41" s="80" t="n">
        <v>1060</v>
      </c>
      <c r="C41" s="100" t="n">
        <v>0</v>
      </c>
      <c r="D41" s="100" t="n">
        <v>0</v>
      </c>
      <c r="E41" s="109" t="n">
        <v>0</v>
      </c>
      <c r="F41" s="111" t="n">
        <v>0</v>
      </c>
      <c r="G41" s="106" t="n">
        <v>0</v>
      </c>
      <c r="H41" s="121" t="n">
        <v>0</v>
      </c>
      <c r="I41" s="104"/>
      <c r="J41" s="122"/>
      <c r="K41" s="104"/>
      <c r="L41" s="104"/>
      <c r="M41" s="104"/>
      <c r="N41" s="121" t="n">
        <v>0</v>
      </c>
      <c r="O41" s="106" t="n">
        <f aca="false">G41-I41-K41-M41</f>
        <v>0</v>
      </c>
      <c r="P41" s="104" t="n">
        <f aca="false">O41-N41</f>
        <v>0</v>
      </c>
      <c r="Q41" s="104" t="n">
        <v>0</v>
      </c>
      <c r="R41" s="107"/>
      <c r="S41" s="108" t="n">
        <v>0</v>
      </c>
      <c r="T41" s="108" t="n">
        <v>0</v>
      </c>
      <c r="U41" s="108"/>
      <c r="V41" s="111"/>
      <c r="W41" s="102" t="n">
        <f aca="false">S41+T41+U41+V41</f>
        <v>0</v>
      </c>
    </row>
    <row r="42" s="127" customFormat="true" ht="44.75" hidden="false" customHeight="false" outlineLevel="0" collapsed="false">
      <c r="A42" s="124" t="s">
        <v>66</v>
      </c>
      <c r="B42" s="125" t="n">
        <v>1070</v>
      </c>
      <c r="C42" s="100" t="n">
        <v>37302.7</v>
      </c>
      <c r="D42" s="100" t="n">
        <v>101969.1</v>
      </c>
      <c r="E42" s="101" t="n">
        <v>150052.5</v>
      </c>
      <c r="F42" s="111" t="n">
        <v>392042.6</v>
      </c>
      <c r="G42" s="106" t="n">
        <v>176262</v>
      </c>
      <c r="H42" s="103" t="n">
        <v>54639.3</v>
      </c>
      <c r="I42" s="104"/>
      <c r="J42" s="105"/>
      <c r="K42" s="104"/>
      <c r="L42" s="104"/>
      <c r="M42" s="104"/>
      <c r="N42" s="103" t="n">
        <v>161848.3</v>
      </c>
      <c r="O42" s="106" t="n">
        <f aca="false">G42-I42-K42-M42</f>
        <v>176262</v>
      </c>
      <c r="P42" s="104" t="n">
        <f aca="false">O42-N42</f>
        <v>14413.7</v>
      </c>
      <c r="Q42" s="104" t="n">
        <f aca="false">O42/N42%</f>
        <v>108.905685138491</v>
      </c>
      <c r="R42" s="126"/>
      <c r="S42" s="108" t="n">
        <v>31345.2</v>
      </c>
      <c r="T42" s="108" t="n">
        <v>34451.3</v>
      </c>
      <c r="U42" s="108" t="n">
        <v>34249.2</v>
      </c>
      <c r="V42" s="111" t="n">
        <v>50006.8</v>
      </c>
      <c r="W42" s="102" t="n">
        <f aca="false">S42+T42+U42+V42</f>
        <v>150052.5</v>
      </c>
    </row>
    <row r="43" s="98" customFormat="true" ht="24.85" hidden="false" customHeight="false" outlineLevel="0" collapsed="false">
      <c r="A43" s="123" t="s">
        <v>67</v>
      </c>
      <c r="B43" s="79" t="n">
        <v>1071</v>
      </c>
      <c r="C43" s="100" t="n">
        <v>0</v>
      </c>
      <c r="D43" s="100" t="n">
        <v>0</v>
      </c>
      <c r="E43" s="109" t="n">
        <v>0</v>
      </c>
      <c r="F43" s="111" t="n">
        <v>0</v>
      </c>
      <c r="G43" s="106" t="n">
        <v>0</v>
      </c>
      <c r="H43" s="121" t="n">
        <v>0</v>
      </c>
      <c r="I43" s="104"/>
      <c r="J43" s="122"/>
      <c r="K43" s="104"/>
      <c r="L43" s="104"/>
      <c r="M43" s="104"/>
      <c r="N43" s="121" t="n">
        <v>0</v>
      </c>
      <c r="O43" s="106" t="n">
        <f aca="false">G43-I43-K43-M43</f>
        <v>0</v>
      </c>
      <c r="P43" s="104" t="n">
        <f aca="false">O43-N43</f>
        <v>0</v>
      </c>
      <c r="Q43" s="104" t="n">
        <v>0</v>
      </c>
      <c r="R43" s="107"/>
      <c r="S43" s="108" t="n">
        <v>0</v>
      </c>
      <c r="T43" s="108" t="n">
        <v>0</v>
      </c>
      <c r="U43" s="108"/>
      <c r="V43" s="111"/>
      <c r="W43" s="102" t="n">
        <f aca="false">S43+T43+U43+V43</f>
        <v>0</v>
      </c>
    </row>
    <row r="44" s="98" customFormat="true" ht="24.85" hidden="false" customHeight="false" outlineLevel="0" collapsed="false">
      <c r="A44" s="123" t="s">
        <v>68</v>
      </c>
      <c r="B44" s="79" t="n">
        <v>1072</v>
      </c>
      <c r="C44" s="100" t="n">
        <v>0</v>
      </c>
      <c r="D44" s="100" t="n">
        <v>0</v>
      </c>
      <c r="E44" s="109" t="n">
        <v>0</v>
      </c>
      <c r="F44" s="111" t="n">
        <v>0</v>
      </c>
      <c r="G44" s="106" t="n">
        <v>0</v>
      </c>
      <c r="H44" s="121" t="n">
        <v>0</v>
      </c>
      <c r="I44" s="104"/>
      <c r="J44" s="122"/>
      <c r="K44" s="104"/>
      <c r="L44" s="104"/>
      <c r="M44" s="104"/>
      <c r="N44" s="121" t="n">
        <v>0</v>
      </c>
      <c r="O44" s="106" t="n">
        <f aca="false">G44-I44-K44-M44</f>
        <v>0</v>
      </c>
      <c r="P44" s="104" t="n">
        <f aca="false">O44-N44</f>
        <v>0</v>
      </c>
      <c r="Q44" s="104" t="n">
        <v>0</v>
      </c>
      <c r="R44" s="107"/>
      <c r="S44" s="108" t="n">
        <v>0</v>
      </c>
      <c r="T44" s="108" t="n">
        <v>0</v>
      </c>
      <c r="U44" s="108"/>
      <c r="V44" s="111"/>
      <c r="W44" s="102" t="n">
        <f aca="false">S44+T44+U44+V44</f>
        <v>0</v>
      </c>
    </row>
    <row r="45" s="98" customFormat="true" ht="45.75" hidden="false" customHeight="false" outlineLevel="0" collapsed="false">
      <c r="A45" s="128" t="s">
        <v>69</v>
      </c>
      <c r="B45" s="79" t="n">
        <v>1080</v>
      </c>
      <c r="C45" s="100" t="n">
        <v>1883.1</v>
      </c>
      <c r="D45" s="100" t="n">
        <v>2461.8</v>
      </c>
      <c r="E45" s="101" t="n">
        <v>5835.6</v>
      </c>
      <c r="F45" s="111" t="n">
        <v>38472.9</v>
      </c>
      <c r="G45" s="102" t="n">
        <v>92041.8</v>
      </c>
      <c r="H45" s="103" t="n">
        <v>950.7</v>
      </c>
      <c r="I45" s="104"/>
      <c r="J45" s="122"/>
      <c r="K45" s="104"/>
      <c r="L45" s="104"/>
      <c r="M45" s="104"/>
      <c r="N45" s="103" t="n">
        <v>31574.6</v>
      </c>
      <c r="O45" s="106" t="n">
        <f aca="false">G45-I45-K45-M45</f>
        <v>92041.8</v>
      </c>
      <c r="P45" s="104" t="n">
        <f aca="false">O45-N45</f>
        <v>60467.2</v>
      </c>
      <c r="Q45" s="104" t="n">
        <v>0</v>
      </c>
      <c r="R45" s="107"/>
      <c r="S45" s="108" t="n">
        <v>1011.5</v>
      </c>
      <c r="T45" s="108" t="n">
        <v>1115.4</v>
      </c>
      <c r="U45" s="108" t="n">
        <v>1586</v>
      </c>
      <c r="V45" s="111" t="n">
        <v>2122.7</v>
      </c>
      <c r="W45" s="102" t="n">
        <f aca="false">S45+T45+U45+V45</f>
        <v>5835.6</v>
      </c>
    </row>
    <row r="46" s="98" customFormat="true" ht="24.85" hidden="false" customHeight="false" outlineLevel="0" collapsed="false">
      <c r="A46" s="123" t="s">
        <v>67</v>
      </c>
      <c r="B46" s="79" t="n">
        <v>1081</v>
      </c>
      <c r="C46" s="100" t="n">
        <v>0</v>
      </c>
      <c r="D46" s="100" t="n">
        <v>0</v>
      </c>
      <c r="E46" s="109" t="n">
        <v>0</v>
      </c>
      <c r="F46" s="111" t="n">
        <v>0</v>
      </c>
      <c r="G46" s="104" t="n">
        <v>0</v>
      </c>
      <c r="H46" s="121" t="n">
        <v>0</v>
      </c>
      <c r="I46" s="104"/>
      <c r="J46" s="122"/>
      <c r="K46" s="104"/>
      <c r="L46" s="104"/>
      <c r="M46" s="104"/>
      <c r="N46" s="121" t="n">
        <v>0</v>
      </c>
      <c r="O46" s="106" t="n">
        <f aca="false">G46-I46-K46-M46</f>
        <v>0</v>
      </c>
      <c r="P46" s="104" t="n">
        <f aca="false">O46-N46</f>
        <v>0</v>
      </c>
      <c r="Q46" s="104" t="n">
        <v>0</v>
      </c>
      <c r="R46" s="107"/>
      <c r="S46" s="108" t="n">
        <v>0</v>
      </c>
      <c r="T46" s="108" t="n">
        <v>0</v>
      </c>
      <c r="U46" s="108"/>
      <c r="V46" s="111"/>
      <c r="W46" s="102" t="n">
        <f aca="false">S46+T46+U46+V46</f>
        <v>0</v>
      </c>
    </row>
    <row r="47" s="98" customFormat="true" ht="24.85" hidden="false" customHeight="false" outlineLevel="0" collapsed="false">
      <c r="A47" s="123" t="s">
        <v>70</v>
      </c>
      <c r="B47" s="79" t="n">
        <v>1082</v>
      </c>
      <c r="C47" s="100" t="n">
        <v>0</v>
      </c>
      <c r="D47" s="100" t="n">
        <v>0</v>
      </c>
      <c r="E47" s="109" t="n">
        <v>0</v>
      </c>
      <c r="F47" s="111" t="n">
        <v>0</v>
      </c>
      <c r="G47" s="104" t="n">
        <v>0</v>
      </c>
      <c r="H47" s="121" t="n">
        <v>0</v>
      </c>
      <c r="I47" s="104"/>
      <c r="J47" s="122"/>
      <c r="K47" s="104"/>
      <c r="L47" s="104"/>
      <c r="M47" s="104"/>
      <c r="N47" s="121" t="n">
        <v>0</v>
      </c>
      <c r="O47" s="106" t="n">
        <f aca="false">G47-I47-K47-M47</f>
        <v>0</v>
      </c>
      <c r="P47" s="104" t="n">
        <f aca="false">O47-N47</f>
        <v>0</v>
      </c>
      <c r="Q47" s="104" t="n">
        <v>0</v>
      </c>
      <c r="R47" s="107"/>
      <c r="S47" s="108" t="n">
        <v>0</v>
      </c>
      <c r="T47" s="108" t="n">
        <v>0</v>
      </c>
      <c r="U47" s="108"/>
      <c r="V47" s="111"/>
      <c r="W47" s="102" t="n">
        <f aca="false">S47+T47+U47+V47</f>
        <v>0</v>
      </c>
    </row>
    <row r="48" s="98" customFormat="true" ht="42.65" hidden="false" customHeight="true" outlineLevel="0" collapsed="false">
      <c r="A48" s="129" t="s">
        <v>71</v>
      </c>
      <c r="B48" s="113" t="n">
        <v>1100</v>
      </c>
      <c r="C48" s="114" t="n">
        <f aca="false">C42+C34-C35-C41-C45</f>
        <v>-6835.8</v>
      </c>
      <c r="D48" s="114" t="n">
        <f aca="false">D42+D34-D35-D41-D45</f>
        <v>-15415.8</v>
      </c>
      <c r="E48" s="115" t="n">
        <f aca="false">E42+E34-E35-E41-E45</f>
        <v>-24722.3</v>
      </c>
      <c r="F48" s="116" t="n">
        <f aca="false">F42+F34-F35-F41-F45</f>
        <v>-21468.6000000001</v>
      </c>
      <c r="G48" s="117" t="n">
        <f aca="false">G42+G34-G35-G41-G45</f>
        <v>-31226.4000000001</v>
      </c>
      <c r="H48" s="116" t="n">
        <f aca="false">H42+H34-H35-H41-H45</f>
        <v>-3391</v>
      </c>
      <c r="I48" s="115" t="n">
        <f aca="false">I42+I34-I35-I41-I45</f>
        <v>0</v>
      </c>
      <c r="J48" s="115" t="n">
        <f aca="false">J42+J34-J35-J41-J45</f>
        <v>0</v>
      </c>
      <c r="K48" s="115" t="n">
        <f aca="false">K42+K34-K35-K41-K45</f>
        <v>0</v>
      </c>
      <c r="L48" s="115" t="n">
        <f aca="false">L42+L34-L35-L41-L45</f>
        <v>0</v>
      </c>
      <c r="M48" s="115" t="n">
        <f aca="false">M42+M34-M35-M41-M45</f>
        <v>0</v>
      </c>
      <c r="N48" s="116" t="n">
        <f aca="false">N42+N34-N35-N41-N45</f>
        <v>-57014.6</v>
      </c>
      <c r="O48" s="117" t="n">
        <f aca="false">O42+O34-O35-O41-O45</f>
        <v>-31226.4000000001</v>
      </c>
      <c r="P48" s="118" t="n">
        <f aca="false">O48-N48</f>
        <v>25788.2</v>
      </c>
      <c r="Q48" s="118" t="n">
        <v>0</v>
      </c>
      <c r="R48" s="107"/>
      <c r="S48" s="119" t="n">
        <f aca="false">S42+S34-S35-S41-S45</f>
        <v>-6690.8</v>
      </c>
      <c r="T48" s="119" t="n">
        <f aca="false">T42+T34-T35-T41-T45</f>
        <v>-1975.3</v>
      </c>
      <c r="U48" s="119" t="n">
        <f aca="false">U42+U34-U35-U41-U45</f>
        <v>-14061.9</v>
      </c>
      <c r="V48" s="120" t="n">
        <f aca="false">V42+V34-V35-V41-V45</f>
        <v>-1994.3</v>
      </c>
      <c r="W48" s="120" t="n">
        <f aca="false">W42+W34-W35-W41-W45</f>
        <v>-24722.3</v>
      </c>
    </row>
    <row r="49" s="98" customFormat="true" ht="24.85" hidden="false" customHeight="false" outlineLevel="0" collapsed="false">
      <c r="A49" s="130" t="s">
        <v>72</v>
      </c>
      <c r="B49" s="80" t="n">
        <v>1310</v>
      </c>
      <c r="C49" s="131" t="n">
        <v>0</v>
      </c>
      <c r="D49" s="131" t="n">
        <v>0</v>
      </c>
      <c r="E49" s="132" t="n">
        <v>0</v>
      </c>
      <c r="F49" s="133" t="n">
        <v>0</v>
      </c>
      <c r="G49" s="106" t="n">
        <v>0</v>
      </c>
      <c r="H49" s="134" t="n">
        <v>0</v>
      </c>
      <c r="I49" s="135"/>
      <c r="J49" s="135"/>
      <c r="K49" s="135"/>
      <c r="L49" s="135"/>
      <c r="M49" s="135"/>
      <c r="N49" s="134" t="n">
        <v>0</v>
      </c>
      <c r="O49" s="106" t="n">
        <f aca="false">G49-I49-K49-M49</f>
        <v>0</v>
      </c>
      <c r="P49" s="104" t="n">
        <f aca="false">O49-N49</f>
        <v>0</v>
      </c>
      <c r="Q49" s="104" t="n">
        <v>0</v>
      </c>
      <c r="R49" s="107"/>
      <c r="S49" s="119" t="n">
        <v>0</v>
      </c>
      <c r="T49" s="119" t="n">
        <v>0</v>
      </c>
      <c r="U49" s="119"/>
      <c r="V49" s="120"/>
      <c r="W49" s="102" t="n">
        <f aca="false">S49+T49+U49+V49</f>
        <v>0</v>
      </c>
    </row>
    <row r="50" s="98" customFormat="true" ht="24.85" hidden="false" customHeight="false" outlineLevel="0" collapsed="false">
      <c r="A50" s="130" t="s">
        <v>73</v>
      </c>
      <c r="B50" s="80" t="n">
        <v>5010</v>
      </c>
      <c r="C50" s="131" t="n">
        <v>0</v>
      </c>
      <c r="D50" s="131" t="n">
        <v>0</v>
      </c>
      <c r="E50" s="132" t="n">
        <v>0</v>
      </c>
      <c r="F50" s="133" t="n">
        <v>0</v>
      </c>
      <c r="G50" s="106" t="n">
        <v>0</v>
      </c>
      <c r="H50" s="134" t="n">
        <v>0</v>
      </c>
      <c r="I50" s="135"/>
      <c r="J50" s="135"/>
      <c r="K50" s="135"/>
      <c r="L50" s="135"/>
      <c r="M50" s="135"/>
      <c r="N50" s="134" t="n">
        <v>0</v>
      </c>
      <c r="O50" s="106" t="n">
        <f aca="false">G50-I50-K50-M50</f>
        <v>0</v>
      </c>
      <c r="P50" s="104" t="n">
        <f aca="false">O50-N50</f>
        <v>0</v>
      </c>
      <c r="Q50" s="104" t="n">
        <v>0</v>
      </c>
      <c r="R50" s="107"/>
      <c r="S50" s="119" t="n">
        <v>0</v>
      </c>
      <c r="T50" s="119" t="n">
        <v>0</v>
      </c>
      <c r="U50" s="119"/>
      <c r="V50" s="120"/>
      <c r="W50" s="102" t="n">
        <f aca="false">S50+T50+U50+V50</f>
        <v>0</v>
      </c>
    </row>
    <row r="51" s="98" customFormat="true" ht="24.85" hidden="false" customHeight="false" outlineLevel="0" collapsed="false">
      <c r="A51" s="123" t="s">
        <v>74</v>
      </c>
      <c r="B51" s="79" t="n">
        <v>1110</v>
      </c>
      <c r="C51" s="100" t="n">
        <v>0</v>
      </c>
      <c r="D51" s="100" t="n">
        <v>0</v>
      </c>
      <c r="E51" s="109" t="n">
        <v>0</v>
      </c>
      <c r="F51" s="111" t="n">
        <v>0</v>
      </c>
      <c r="G51" s="106" t="n">
        <v>0</v>
      </c>
      <c r="H51" s="121" t="n">
        <v>0</v>
      </c>
      <c r="I51" s="104"/>
      <c r="J51" s="122"/>
      <c r="K51" s="104"/>
      <c r="L51" s="104"/>
      <c r="M51" s="104"/>
      <c r="N51" s="121" t="n">
        <v>0</v>
      </c>
      <c r="O51" s="106" t="n">
        <f aca="false">G51-I51-K51-M51</f>
        <v>0</v>
      </c>
      <c r="P51" s="104" t="n">
        <f aca="false">O51-N51</f>
        <v>0</v>
      </c>
      <c r="Q51" s="104" t="n">
        <v>0</v>
      </c>
      <c r="R51" s="107"/>
      <c r="S51" s="108" t="n">
        <v>0</v>
      </c>
      <c r="T51" s="108" t="n">
        <v>0</v>
      </c>
      <c r="U51" s="108"/>
      <c r="V51" s="111"/>
      <c r="W51" s="102" t="n">
        <f aca="false">S51+T51+U51+V51</f>
        <v>0</v>
      </c>
    </row>
    <row r="52" s="98" customFormat="true" ht="24.85" hidden="false" customHeight="false" outlineLevel="0" collapsed="false">
      <c r="A52" s="123" t="s">
        <v>75</v>
      </c>
      <c r="B52" s="79" t="n">
        <v>1120</v>
      </c>
      <c r="C52" s="100" t="n">
        <v>0</v>
      </c>
      <c r="D52" s="100" t="n">
        <v>0</v>
      </c>
      <c r="E52" s="109" t="n">
        <v>0</v>
      </c>
      <c r="F52" s="111" t="n">
        <v>0</v>
      </c>
      <c r="G52" s="106" t="n">
        <v>0</v>
      </c>
      <c r="H52" s="121" t="n">
        <v>0</v>
      </c>
      <c r="I52" s="104"/>
      <c r="J52" s="122"/>
      <c r="K52" s="104"/>
      <c r="L52" s="104"/>
      <c r="M52" s="104"/>
      <c r="N52" s="121" t="n">
        <v>0</v>
      </c>
      <c r="O52" s="106" t="n">
        <f aca="false">G52-I52-K52-M52</f>
        <v>0</v>
      </c>
      <c r="P52" s="104" t="n">
        <f aca="false">O52-N52</f>
        <v>0</v>
      </c>
      <c r="Q52" s="104" t="n">
        <v>0</v>
      </c>
      <c r="R52" s="107"/>
      <c r="S52" s="108" t="n">
        <v>0</v>
      </c>
      <c r="T52" s="108" t="n">
        <v>0</v>
      </c>
      <c r="U52" s="108"/>
      <c r="V52" s="111"/>
      <c r="W52" s="102" t="n">
        <f aca="false">S52+T52+U52+V52</f>
        <v>0</v>
      </c>
    </row>
    <row r="53" s="98" customFormat="true" ht="24.85" hidden="false" customHeight="false" outlineLevel="0" collapsed="false">
      <c r="A53" s="123" t="s">
        <v>76</v>
      </c>
      <c r="B53" s="79" t="n">
        <v>1130</v>
      </c>
      <c r="C53" s="100" t="n">
        <v>0</v>
      </c>
      <c r="D53" s="100" t="n">
        <v>0.8</v>
      </c>
      <c r="E53" s="101" t="n">
        <v>51.1</v>
      </c>
      <c r="F53" s="111" t="n">
        <v>0.4</v>
      </c>
      <c r="G53" s="102" t="n">
        <v>13.6</v>
      </c>
      <c r="H53" s="121" t="n">
        <v>0</v>
      </c>
      <c r="I53" s="104"/>
      <c r="J53" s="122"/>
      <c r="K53" s="104"/>
      <c r="L53" s="104"/>
      <c r="M53" s="104"/>
      <c r="N53" s="121" t="n">
        <v>1</v>
      </c>
      <c r="O53" s="106" t="n">
        <f aca="false">G53-I53-K53-M53</f>
        <v>13.6</v>
      </c>
      <c r="P53" s="104" t="n">
        <f aca="false">O53-N53</f>
        <v>12.6</v>
      </c>
      <c r="Q53" s="104" t="n">
        <v>0</v>
      </c>
      <c r="R53" s="107"/>
      <c r="S53" s="108" t="n">
        <v>1</v>
      </c>
      <c r="T53" s="108" t="n">
        <v>9.6</v>
      </c>
      <c r="U53" s="108" t="n">
        <v>9.4</v>
      </c>
      <c r="V53" s="111" t="n">
        <v>31.1</v>
      </c>
      <c r="W53" s="102" t="n">
        <f aca="false">S53+T53+U53+V53</f>
        <v>51.1</v>
      </c>
    </row>
    <row r="54" s="98" customFormat="true" ht="45.75" hidden="false" customHeight="false" outlineLevel="0" collapsed="false">
      <c r="A54" s="123" t="s">
        <v>77</v>
      </c>
      <c r="B54" s="79" t="n">
        <v>1140</v>
      </c>
      <c r="C54" s="100" t="n">
        <v>20.7</v>
      </c>
      <c r="D54" s="100" t="n">
        <v>0</v>
      </c>
      <c r="E54" s="101" t="n">
        <v>1900.6</v>
      </c>
      <c r="F54" s="111" t="n">
        <v>10340.7</v>
      </c>
      <c r="G54" s="102" t="n">
        <v>14385.8</v>
      </c>
      <c r="H54" s="121" t="n">
        <v>0</v>
      </c>
      <c r="I54" s="104"/>
      <c r="J54" s="122"/>
      <c r="K54" s="104"/>
      <c r="L54" s="104"/>
      <c r="M54" s="104"/>
      <c r="N54" s="103" t="n">
        <v>13375.5</v>
      </c>
      <c r="O54" s="106" t="n">
        <f aca="false">G54-I54-K54-M54</f>
        <v>14385.8</v>
      </c>
      <c r="P54" s="104" t="n">
        <f aca="false">O54-N54</f>
        <v>1010.3</v>
      </c>
      <c r="Q54" s="104" t="n">
        <v>0</v>
      </c>
      <c r="R54" s="107"/>
      <c r="S54" s="108" t="n">
        <v>0</v>
      </c>
      <c r="T54" s="108" t="n">
        <v>0</v>
      </c>
      <c r="U54" s="108" t="n">
        <v>747.1</v>
      </c>
      <c r="V54" s="111" t="n">
        <v>1153.5</v>
      </c>
      <c r="W54" s="102" t="n">
        <f aca="false">S54+T54+U54+V54</f>
        <v>1900.6</v>
      </c>
    </row>
    <row r="55" s="98" customFormat="true" ht="45.75" hidden="false" customHeight="false" outlineLevel="0" collapsed="false">
      <c r="A55" s="123" t="s">
        <v>78</v>
      </c>
      <c r="B55" s="79" t="n">
        <v>1150</v>
      </c>
      <c r="C55" s="100" t="n">
        <v>481.5</v>
      </c>
      <c r="D55" s="100" t="n">
        <v>1634.2</v>
      </c>
      <c r="E55" s="101" t="n">
        <v>4164.5</v>
      </c>
      <c r="F55" s="111" t="n">
        <v>10849.1</v>
      </c>
      <c r="G55" s="102" t="n">
        <v>7004.7</v>
      </c>
      <c r="H55" s="121" t="n">
        <v>500</v>
      </c>
      <c r="I55" s="104"/>
      <c r="J55" s="122"/>
      <c r="K55" s="104"/>
      <c r="L55" s="104"/>
      <c r="M55" s="104"/>
      <c r="N55" s="103" t="n">
        <v>8000</v>
      </c>
      <c r="O55" s="106" t="n">
        <f aca="false">G55-I55-K55-M55</f>
        <v>7004.7</v>
      </c>
      <c r="P55" s="104" t="n">
        <f aca="false">O55-N55</f>
        <v>-995.3</v>
      </c>
      <c r="Q55" s="104" t="n">
        <f aca="false">O55/N55%</f>
        <v>87.55875</v>
      </c>
      <c r="R55" s="107"/>
      <c r="S55" s="108" t="n">
        <v>976.6</v>
      </c>
      <c r="T55" s="108" t="n">
        <v>1021.4</v>
      </c>
      <c r="U55" s="108" t="n">
        <v>1045.5</v>
      </c>
      <c r="V55" s="111" t="n">
        <v>1121</v>
      </c>
      <c r="W55" s="102" t="n">
        <f aca="false">S55+T55+U55+V55</f>
        <v>4164.5</v>
      </c>
    </row>
    <row r="56" s="98" customFormat="true" ht="24.85" hidden="false" customHeight="false" outlineLevel="0" collapsed="false">
      <c r="A56" s="123" t="s">
        <v>67</v>
      </c>
      <c r="B56" s="79" t="n">
        <v>1151</v>
      </c>
      <c r="C56" s="100" t="n">
        <v>0</v>
      </c>
      <c r="D56" s="100" t="n">
        <v>0</v>
      </c>
      <c r="E56" s="109" t="n">
        <v>0</v>
      </c>
      <c r="F56" s="111" t="n">
        <v>0</v>
      </c>
      <c r="G56" s="106" t="n">
        <v>0</v>
      </c>
      <c r="H56" s="121" t="n">
        <v>0</v>
      </c>
      <c r="I56" s="104"/>
      <c r="J56" s="122"/>
      <c r="K56" s="104"/>
      <c r="L56" s="104"/>
      <c r="M56" s="104"/>
      <c r="N56" s="121" t="n">
        <v>0</v>
      </c>
      <c r="O56" s="106" t="n">
        <f aca="false">G56-I56-K56-M56</f>
        <v>0</v>
      </c>
      <c r="P56" s="104" t="n">
        <f aca="false">O56-N56</f>
        <v>0</v>
      </c>
      <c r="Q56" s="104" t="n">
        <v>0</v>
      </c>
      <c r="R56" s="107"/>
      <c r="S56" s="108" t="n">
        <v>0</v>
      </c>
      <c r="T56" s="108" t="n">
        <v>0</v>
      </c>
      <c r="U56" s="108"/>
      <c r="V56" s="111"/>
      <c r="W56" s="102" t="n">
        <f aca="false">S56+T56+U56+V56</f>
        <v>0</v>
      </c>
    </row>
    <row r="57" s="98" customFormat="true" ht="24.05" hidden="false" customHeight="false" outlineLevel="0" collapsed="false">
      <c r="A57" s="123" t="s">
        <v>79</v>
      </c>
      <c r="B57" s="79" t="n">
        <v>1160</v>
      </c>
      <c r="C57" s="100" t="n">
        <v>0</v>
      </c>
      <c r="D57" s="100" t="n">
        <v>58.5</v>
      </c>
      <c r="E57" s="109" t="n">
        <v>0</v>
      </c>
      <c r="F57" s="111" t="n">
        <v>917.7</v>
      </c>
      <c r="G57" s="106" t="n">
        <v>0</v>
      </c>
      <c r="H57" s="121" t="n">
        <v>0</v>
      </c>
      <c r="I57" s="104"/>
      <c r="J57" s="122"/>
      <c r="K57" s="104"/>
      <c r="L57" s="104"/>
      <c r="M57" s="104"/>
      <c r="N57" s="121" t="n">
        <v>1000</v>
      </c>
      <c r="O57" s="106" t="n">
        <f aca="false">G57-I57-K57-M57</f>
        <v>0</v>
      </c>
      <c r="P57" s="104" t="n">
        <f aca="false">O57-N57</f>
        <v>-1000</v>
      </c>
      <c r="Q57" s="104" t="n">
        <v>0</v>
      </c>
      <c r="R57" s="107"/>
      <c r="S57" s="108" t="n">
        <v>0</v>
      </c>
      <c r="T57" s="108" t="n">
        <v>0</v>
      </c>
      <c r="U57" s="108"/>
      <c r="V57" s="111"/>
      <c r="W57" s="102" t="n">
        <f aca="false">S57+T57+U57+V57</f>
        <v>0</v>
      </c>
    </row>
    <row r="58" s="98" customFormat="true" ht="24.05" hidden="false" customHeight="false" outlineLevel="0" collapsed="false">
      <c r="A58" s="123" t="s">
        <v>67</v>
      </c>
      <c r="B58" s="79" t="n">
        <v>1161</v>
      </c>
      <c r="C58" s="100" t="n">
        <v>0</v>
      </c>
      <c r="D58" s="100" t="n">
        <v>0</v>
      </c>
      <c r="E58" s="109" t="n">
        <v>0</v>
      </c>
      <c r="F58" s="111" t="n">
        <v>0</v>
      </c>
      <c r="G58" s="106" t="n">
        <v>0</v>
      </c>
      <c r="H58" s="121" t="n">
        <v>0</v>
      </c>
      <c r="I58" s="104"/>
      <c r="J58" s="122"/>
      <c r="K58" s="104"/>
      <c r="L58" s="104"/>
      <c r="M58" s="104"/>
      <c r="N58" s="121" t="n">
        <v>0</v>
      </c>
      <c r="O58" s="106" t="n">
        <f aca="false">G58-I58-K58-M58</f>
        <v>0</v>
      </c>
      <c r="P58" s="104" t="n">
        <f aca="false">O58-N58</f>
        <v>0</v>
      </c>
      <c r="Q58" s="104" t="n">
        <v>0</v>
      </c>
      <c r="R58" s="107"/>
      <c r="S58" s="108" t="n">
        <v>0</v>
      </c>
      <c r="T58" s="108" t="n">
        <v>0</v>
      </c>
      <c r="U58" s="108"/>
      <c r="V58" s="111"/>
      <c r="W58" s="102" t="n">
        <f aca="false">S58+T58+U58+V58</f>
        <v>0</v>
      </c>
    </row>
    <row r="59" s="98" customFormat="true" ht="31.15" hidden="false" customHeight="true" outlineLevel="0" collapsed="false">
      <c r="A59" s="136" t="s">
        <v>80</v>
      </c>
      <c r="B59" s="113" t="n">
        <v>1170</v>
      </c>
      <c r="C59" s="114" t="n">
        <f aca="false">(C48-C54-C57)-(-C55)</f>
        <v>-6375</v>
      </c>
      <c r="D59" s="114" t="n">
        <f aca="false">(D48+D53-D54-D57)-(-D55)</f>
        <v>-13839.3</v>
      </c>
      <c r="E59" s="116" t="n">
        <f aca="false">(E48-E54-E57)-(-E55)-(-E53)</f>
        <v>-22407.3</v>
      </c>
      <c r="F59" s="115" t="n">
        <f aca="false">(F48-F54-F57)-(-F55)+F53</f>
        <v>-21877.5000000001</v>
      </c>
      <c r="G59" s="115" t="n">
        <f aca="false">(G48-G54-G57)-(-G55)-(-G53)</f>
        <v>-38593.9000000001</v>
      </c>
      <c r="H59" s="115" t="n">
        <f aca="false">(H48-H54-H57)-(-H55)-(-H53)</f>
        <v>-2891</v>
      </c>
      <c r="I59" s="115" t="n">
        <f aca="false">(I48-I54-I57)-(-I55)+I53</f>
        <v>0</v>
      </c>
      <c r="J59" s="115" t="n">
        <f aca="false">(J48-J54-J57)-(-J55)-(-J53)</f>
        <v>0</v>
      </c>
      <c r="K59" s="115" t="n">
        <f aca="false">(K48-K54-K57)-(-K55)-(-K53)</f>
        <v>0</v>
      </c>
      <c r="L59" s="115" t="n">
        <f aca="false">(L48-L54-L57)-(-L55)-(-L53)</f>
        <v>0</v>
      </c>
      <c r="M59" s="115" t="n">
        <f aca="false">(M48-M54-M57)-(-M55)-(-M53)</f>
        <v>0</v>
      </c>
      <c r="N59" s="115" t="n">
        <f aca="false">(N48-N54-N57)-(-N55)-(-N53)</f>
        <v>-63389.1</v>
      </c>
      <c r="O59" s="115" t="n">
        <f aca="false">(O48-O54-O57)-(-O55)-(-O53)</f>
        <v>-38593.9000000001</v>
      </c>
      <c r="P59" s="118" t="n">
        <f aca="false">O59-N59</f>
        <v>24795.1999999999</v>
      </c>
      <c r="Q59" s="118" t="n">
        <v>0</v>
      </c>
      <c r="R59" s="107"/>
      <c r="S59" s="119" t="n">
        <f aca="false">(S48-S54-S57)-(-S55)+S53</f>
        <v>-5713.2</v>
      </c>
      <c r="T59" s="119" t="n">
        <f aca="false">(T48-T54-T57)-(-T55)-(-T53)</f>
        <v>-944.299999999996</v>
      </c>
      <c r="U59" s="119" t="n">
        <f aca="false">(U48-U54-U57)-(-U55)-(-U53)</f>
        <v>-13754.1</v>
      </c>
      <c r="V59" s="120" t="n">
        <f aca="false">(V48-V54-V57)-(-V55)-(-V53)</f>
        <v>-1995.7</v>
      </c>
      <c r="W59" s="120" t="n">
        <f aca="false">(W48-W54-W57)-(-W55)-(-W53)</f>
        <v>-22407.3</v>
      </c>
    </row>
    <row r="60" s="98" customFormat="true" ht="24.85" hidden="false" customHeight="false" outlineLevel="0" collapsed="false">
      <c r="A60" s="123" t="s">
        <v>81</v>
      </c>
      <c r="B60" s="80" t="n">
        <v>1180</v>
      </c>
      <c r="C60" s="100" t="n">
        <v>281.7</v>
      </c>
      <c r="D60" s="100" t="n">
        <v>0</v>
      </c>
      <c r="E60" s="109" t="n">
        <v>0</v>
      </c>
      <c r="F60" s="102" t="n">
        <v>0</v>
      </c>
      <c r="G60" s="106" t="n">
        <v>0</v>
      </c>
      <c r="H60" s="121" t="n">
        <v>0</v>
      </c>
      <c r="I60" s="104" t="n">
        <v>0</v>
      </c>
      <c r="J60" s="122" t="n">
        <v>0</v>
      </c>
      <c r="K60" s="104" t="n">
        <v>0</v>
      </c>
      <c r="L60" s="104"/>
      <c r="M60" s="104"/>
      <c r="N60" s="121" t="n">
        <v>0</v>
      </c>
      <c r="O60" s="106" t="n">
        <f aca="false">G60-I60-K60-M60</f>
        <v>0</v>
      </c>
      <c r="P60" s="104" t="n">
        <f aca="false">O60-N60</f>
        <v>0</v>
      </c>
      <c r="Q60" s="104" t="n">
        <v>0</v>
      </c>
      <c r="R60" s="107"/>
      <c r="S60" s="108" t="n">
        <v>0</v>
      </c>
      <c r="T60" s="108" t="n">
        <v>0</v>
      </c>
      <c r="U60" s="108"/>
      <c r="V60" s="111"/>
      <c r="W60" s="102" t="n">
        <f aca="false">S60+T60+U60+V60</f>
        <v>0</v>
      </c>
    </row>
    <row r="61" s="98" customFormat="true" ht="24.85" hidden="false" customHeight="false" outlineLevel="0" collapsed="false">
      <c r="A61" s="123" t="s">
        <v>82</v>
      </c>
      <c r="B61" s="80" t="n">
        <v>1181</v>
      </c>
      <c r="C61" s="100" t="n">
        <v>0</v>
      </c>
      <c r="D61" s="100" t="n">
        <v>0</v>
      </c>
      <c r="E61" s="109" t="n">
        <v>0</v>
      </c>
      <c r="F61" s="102" t="n">
        <v>0</v>
      </c>
      <c r="G61" s="106" t="n">
        <v>0</v>
      </c>
      <c r="H61" s="121" t="n">
        <v>0</v>
      </c>
      <c r="I61" s="104" t="n">
        <v>0</v>
      </c>
      <c r="J61" s="122" t="n">
        <v>0</v>
      </c>
      <c r="K61" s="104" t="n">
        <v>0</v>
      </c>
      <c r="L61" s="104"/>
      <c r="M61" s="104"/>
      <c r="N61" s="121" t="n">
        <v>0</v>
      </c>
      <c r="O61" s="106" t="n">
        <f aca="false">G61-I61-K61-M61</f>
        <v>0</v>
      </c>
      <c r="P61" s="104" t="n">
        <f aca="false">O61-N61</f>
        <v>0</v>
      </c>
      <c r="Q61" s="104" t="n">
        <v>0</v>
      </c>
      <c r="R61" s="107"/>
      <c r="S61" s="108" t="n">
        <v>0</v>
      </c>
      <c r="T61" s="108" t="n">
        <v>0</v>
      </c>
      <c r="U61" s="108"/>
      <c r="V61" s="111"/>
      <c r="W61" s="102" t="n">
        <f aca="false">S61+T61+U61+V61</f>
        <v>0</v>
      </c>
    </row>
    <row r="62" s="98" customFormat="true" ht="24.85" hidden="false" customHeight="false" outlineLevel="0" collapsed="false">
      <c r="A62" s="123" t="s">
        <v>83</v>
      </c>
      <c r="B62" s="79" t="n">
        <v>1190</v>
      </c>
      <c r="C62" s="100" t="n">
        <v>0</v>
      </c>
      <c r="D62" s="100" t="n">
        <v>0</v>
      </c>
      <c r="E62" s="109" t="n">
        <v>0</v>
      </c>
      <c r="F62" s="102" t="n">
        <v>0</v>
      </c>
      <c r="G62" s="106" t="n">
        <v>0</v>
      </c>
      <c r="H62" s="121" t="n">
        <v>0</v>
      </c>
      <c r="I62" s="104" t="n">
        <v>0</v>
      </c>
      <c r="J62" s="122" t="n">
        <v>0</v>
      </c>
      <c r="K62" s="104" t="n">
        <v>0</v>
      </c>
      <c r="L62" s="104"/>
      <c r="M62" s="104"/>
      <c r="N62" s="103" t="n">
        <v>0</v>
      </c>
      <c r="O62" s="106" t="n">
        <f aca="false">G62-I62-K62-M62</f>
        <v>0</v>
      </c>
      <c r="P62" s="104" t="n">
        <f aca="false">O62-N62</f>
        <v>0</v>
      </c>
      <c r="Q62" s="104" t="n">
        <v>0</v>
      </c>
      <c r="R62" s="107"/>
      <c r="S62" s="108" t="n">
        <v>0</v>
      </c>
      <c r="T62" s="108" t="n">
        <v>0</v>
      </c>
      <c r="U62" s="108"/>
      <c r="V62" s="111"/>
      <c r="W62" s="102" t="n">
        <f aca="false">S62+T62+U62+V62</f>
        <v>0</v>
      </c>
    </row>
    <row r="63" s="98" customFormat="true" ht="24.85" hidden="false" customHeight="false" outlineLevel="0" collapsed="false">
      <c r="A63" s="123" t="s">
        <v>84</v>
      </c>
      <c r="B63" s="79" t="n">
        <v>1191</v>
      </c>
      <c r="C63" s="100" t="n">
        <v>0</v>
      </c>
      <c r="D63" s="100" t="n">
        <v>0</v>
      </c>
      <c r="E63" s="109" t="n">
        <v>0</v>
      </c>
      <c r="F63" s="102" t="n">
        <v>0</v>
      </c>
      <c r="G63" s="106" t="n">
        <v>0</v>
      </c>
      <c r="H63" s="121" t="n">
        <v>0</v>
      </c>
      <c r="I63" s="104" t="n">
        <v>0</v>
      </c>
      <c r="J63" s="122" t="n">
        <v>0</v>
      </c>
      <c r="K63" s="104" t="n">
        <v>0</v>
      </c>
      <c r="L63" s="104"/>
      <c r="M63" s="104"/>
      <c r="N63" s="121" t="n">
        <v>0</v>
      </c>
      <c r="O63" s="106" t="n">
        <f aca="false">G63-I63-K63-M63</f>
        <v>0</v>
      </c>
      <c r="P63" s="104" t="n">
        <f aca="false">O63-N63</f>
        <v>0</v>
      </c>
      <c r="Q63" s="104" t="n">
        <v>0</v>
      </c>
      <c r="R63" s="107"/>
      <c r="S63" s="108" t="n">
        <v>0</v>
      </c>
      <c r="T63" s="108" t="n">
        <v>0</v>
      </c>
      <c r="U63" s="108"/>
      <c r="V63" s="111"/>
      <c r="W63" s="102" t="n">
        <f aca="false">S63+T63+U63+V63</f>
        <v>0</v>
      </c>
    </row>
    <row r="64" s="98" customFormat="true" ht="66.65" hidden="false" customHeight="false" outlineLevel="0" collapsed="false">
      <c r="A64" s="129" t="s">
        <v>85</v>
      </c>
      <c r="B64" s="137" t="n">
        <v>1200</v>
      </c>
      <c r="C64" s="114" t="n">
        <f aca="false">C59-C60+C61+C62+C63</f>
        <v>-6656.7</v>
      </c>
      <c r="D64" s="114" t="n">
        <f aca="false">D59-D60+D61+D62+D63</f>
        <v>-13839.3</v>
      </c>
      <c r="E64" s="115" t="n">
        <f aca="false">E59-E60+E61+E62+E63</f>
        <v>-22407.3</v>
      </c>
      <c r="F64" s="115" t="n">
        <f aca="false">F59-F60+F61+F62+F63</f>
        <v>-21877.5000000001</v>
      </c>
      <c r="G64" s="115" t="n">
        <f aca="false">G59-G60+G61+G62+G63</f>
        <v>-38593.9000000001</v>
      </c>
      <c r="H64" s="115" t="n">
        <f aca="false">H59-H60+H61+H62+H63</f>
        <v>-2891</v>
      </c>
      <c r="I64" s="115" t="n">
        <f aca="false">I59-I60+I61+I62+I63</f>
        <v>0</v>
      </c>
      <c r="J64" s="115" t="n">
        <f aca="false">J59-J60+J61+J62+J63</f>
        <v>0</v>
      </c>
      <c r="K64" s="115" t="n">
        <f aca="false">K59-K60+K61+K62+K63</f>
        <v>0</v>
      </c>
      <c r="L64" s="115" t="n">
        <f aca="false">L59-L60+L61+L62+L63</f>
        <v>0</v>
      </c>
      <c r="M64" s="115" t="n">
        <f aca="false">M59-M60+M61+M62+M63</f>
        <v>0</v>
      </c>
      <c r="N64" s="115" t="n">
        <f aca="false">N59-N60+N61+N62+N63</f>
        <v>-63389.1</v>
      </c>
      <c r="O64" s="115" t="n">
        <f aca="false">O59-O60+O61+O62+O63</f>
        <v>-38593.9000000001</v>
      </c>
      <c r="P64" s="118" t="n">
        <f aca="false">O64-N64</f>
        <v>24795.1999999999</v>
      </c>
      <c r="Q64" s="118" t="n">
        <v>0</v>
      </c>
      <c r="R64" s="107"/>
      <c r="S64" s="119" t="n">
        <f aca="false">S59-S60+S61+S62+S63</f>
        <v>-5713.2</v>
      </c>
      <c r="T64" s="119" t="n">
        <f aca="false">T59-T60+T61+T62+T63</f>
        <v>-944.299999999996</v>
      </c>
      <c r="U64" s="119" t="n">
        <f aca="false">U59-U60+U61+U62+U63</f>
        <v>-13754.1</v>
      </c>
      <c r="V64" s="120" t="n">
        <f aca="false">V59-V60+V61+V62+V63</f>
        <v>-1995.7</v>
      </c>
      <c r="W64" s="120" t="n">
        <f aca="false">W59-W60+W61+W62+W63</f>
        <v>-22407.3</v>
      </c>
    </row>
    <row r="65" s="98" customFormat="true" ht="24.85" hidden="false" customHeight="false" outlineLevel="0" collapsed="false">
      <c r="A65" s="123" t="s">
        <v>86</v>
      </c>
      <c r="B65" s="79" t="n">
        <v>1201</v>
      </c>
      <c r="C65" s="100" t="n">
        <v>0</v>
      </c>
      <c r="D65" s="100" t="n">
        <v>0</v>
      </c>
      <c r="E65" s="109" t="n">
        <v>0</v>
      </c>
      <c r="F65" s="102" t="n">
        <v>0</v>
      </c>
      <c r="G65" s="106" t="n">
        <v>0</v>
      </c>
      <c r="H65" s="121" t="n">
        <v>0</v>
      </c>
      <c r="I65" s="104" t="n">
        <v>0</v>
      </c>
      <c r="J65" s="122" t="n">
        <v>0</v>
      </c>
      <c r="K65" s="104" t="n">
        <v>0</v>
      </c>
      <c r="L65" s="104"/>
      <c r="M65" s="104"/>
      <c r="N65" s="121" t="n">
        <v>0</v>
      </c>
      <c r="O65" s="106" t="n">
        <f aca="false">G65-I65-K65-M65</f>
        <v>0</v>
      </c>
      <c r="P65" s="104" t="n">
        <f aca="false">O65-N65</f>
        <v>0</v>
      </c>
      <c r="Q65" s="104" t="n">
        <v>0</v>
      </c>
      <c r="R65" s="107"/>
      <c r="S65" s="108" t="n">
        <v>0</v>
      </c>
      <c r="T65" s="108" t="n">
        <v>0</v>
      </c>
      <c r="U65" s="108"/>
      <c r="V65" s="111"/>
      <c r="W65" s="102" t="n">
        <f aca="false">S65+T65+U65+V65</f>
        <v>0</v>
      </c>
    </row>
    <row r="66" s="98" customFormat="true" ht="44.75" hidden="false" customHeight="false" outlineLevel="0" collapsed="false">
      <c r="A66" s="138" t="s">
        <v>87</v>
      </c>
      <c r="B66" s="137" t="n">
        <v>1202</v>
      </c>
      <c r="C66" s="139" t="n">
        <f aca="false">-(C64)</f>
        <v>6656.7</v>
      </c>
      <c r="D66" s="139" t="n">
        <f aca="false">-(D64)</f>
        <v>13839.3</v>
      </c>
      <c r="E66" s="118" t="n">
        <f aca="false">-(E64)</f>
        <v>22407.3</v>
      </c>
      <c r="F66" s="140" t="n">
        <f aca="false">-(F64)</f>
        <v>21877.5000000001</v>
      </c>
      <c r="G66" s="141" t="n">
        <f aca="false">-(G64)</f>
        <v>38593.9000000001</v>
      </c>
      <c r="H66" s="140" t="n">
        <f aca="false">-(H64)</f>
        <v>2891</v>
      </c>
      <c r="I66" s="118" t="n">
        <f aca="false">-(I64)</f>
        <v>-0</v>
      </c>
      <c r="J66" s="118" t="n">
        <f aca="false">-(J64)</f>
        <v>-0</v>
      </c>
      <c r="K66" s="118" t="n">
        <f aca="false">-(K64)</f>
        <v>-0</v>
      </c>
      <c r="L66" s="118"/>
      <c r="M66" s="118" t="n">
        <f aca="false">-(M64)</f>
        <v>-0</v>
      </c>
      <c r="N66" s="140" t="n">
        <f aca="false">-(N64)</f>
        <v>63389.1</v>
      </c>
      <c r="O66" s="141" t="n">
        <f aca="false">-(O64)</f>
        <v>38593.9000000001</v>
      </c>
      <c r="P66" s="118" t="n">
        <f aca="false">O66-N66</f>
        <v>-24795.1999999999</v>
      </c>
      <c r="Q66" s="118" t="n">
        <f aca="false">O66/N66%</f>
        <v>60.8841267662738</v>
      </c>
      <c r="R66" s="107"/>
      <c r="S66" s="108" t="n">
        <f aca="false">-(S64)</f>
        <v>5713.2</v>
      </c>
      <c r="T66" s="108" t="n">
        <f aca="false">-(T64)</f>
        <v>944.299999999996</v>
      </c>
      <c r="U66" s="108" t="n">
        <f aca="false">-(U64)</f>
        <v>13754.1</v>
      </c>
      <c r="V66" s="108" t="n">
        <f aca="false">-(V64)</f>
        <v>1995.7</v>
      </c>
      <c r="W66" s="108" t="n">
        <f aca="false">-(W64)</f>
        <v>22407.3</v>
      </c>
    </row>
    <row r="67" s="98" customFormat="true" ht="44.75" hidden="false" customHeight="false" outlineLevel="0" collapsed="false">
      <c r="A67" s="129" t="s">
        <v>88</v>
      </c>
      <c r="B67" s="137" t="n">
        <v>1210</v>
      </c>
      <c r="C67" s="114" t="n">
        <f aca="false">SUM(C31,C42,C51,C53,C55,C61,C62)</f>
        <v>42882</v>
      </c>
      <c r="D67" s="114" t="n">
        <f aca="false">SUM(D31,D42,D51,D53,D55,D61,D62)</f>
        <v>116904.9</v>
      </c>
      <c r="E67" s="115" t="n">
        <f aca="false">SUM(E31,E42,E51,E53,E55,E61,E62)</f>
        <v>171671.3</v>
      </c>
      <c r="F67" s="116" t="n">
        <f aca="false">SUM(F31,F42,F51,F53,F55,F61,F62)</f>
        <v>415702.9</v>
      </c>
      <c r="G67" s="117" t="n">
        <f aca="false">SUM(G31,G42,G51,G53,G55,G61,G62)</f>
        <v>511483.4</v>
      </c>
      <c r="H67" s="116" t="n">
        <f aca="false">SUM(H31,H32,H42,H51,H53,H55,H61,H62)</f>
        <v>59796.8</v>
      </c>
      <c r="I67" s="115" t="n">
        <f aca="false">SUM(I31,I42,I51,I53,I55,I61,I62)</f>
        <v>0</v>
      </c>
      <c r="J67" s="115" t="n">
        <f aca="false">SUM(J31,J32,J42,J51,J53,J55,J61,J62)</f>
        <v>0</v>
      </c>
      <c r="K67" s="115" t="n">
        <f aca="false">SUM(K31,K32,K42,K51,K53,K55,K61,K62)</f>
        <v>0</v>
      </c>
      <c r="L67" s="115" t="n">
        <f aca="false">SUM(L31,L32,L42,L51,L53,L55,L61,L62)</f>
        <v>0</v>
      </c>
      <c r="M67" s="115" t="n">
        <f aca="false">SUM(M31,M32,M42,M51,M53,M55,M61,M62)</f>
        <v>0</v>
      </c>
      <c r="N67" s="116" t="n">
        <f aca="false">SUM(N31,N32,N42,N51,N53,N55,N61,N62)</f>
        <v>483935.4</v>
      </c>
      <c r="O67" s="117" t="n">
        <f aca="false">SUM(O31,O32,O42,O51,O53,O55,O61,O62)</f>
        <v>511483.4</v>
      </c>
      <c r="P67" s="118" t="n">
        <f aca="false">O67-N67</f>
        <v>27548</v>
      </c>
      <c r="Q67" s="118" t="n">
        <f aca="false">O67/N67%</f>
        <v>105.692495320656</v>
      </c>
      <c r="R67" s="107"/>
      <c r="S67" s="119" t="n">
        <f aca="false">SUM(S31,S42,S51,S53,S55,S61,S62)</f>
        <v>36317.3</v>
      </c>
      <c r="T67" s="119" t="n">
        <f aca="false">SUM(T31,T32,T42,T51,T53,T55,T61,T62)</f>
        <v>39906.9</v>
      </c>
      <c r="U67" s="119" t="n">
        <f aca="false">SUM(U31,U32,U42,U51,U53,U55,U61,U62)</f>
        <v>39520.5</v>
      </c>
      <c r="V67" s="120" t="n">
        <f aca="false">SUM(V31,V42,V51,V53,V55,V61,V62)</f>
        <v>55926.6</v>
      </c>
      <c r="W67" s="120" t="n">
        <f aca="false">SUM(W31,W42,W51,W53,W55,W61,W62)</f>
        <v>171671.3</v>
      </c>
    </row>
    <row r="68" s="98" customFormat="true" ht="44.75" hidden="false" customHeight="false" outlineLevel="0" collapsed="false">
      <c r="A68" s="129" t="s">
        <v>89</v>
      </c>
      <c r="B68" s="137" t="n">
        <v>1220</v>
      </c>
      <c r="C68" s="114" t="n">
        <f aca="false">SUM(C33,C35,C41,C45,C52,C54,C57,C60,C63)</f>
        <v>49538.7</v>
      </c>
      <c r="D68" s="114" t="n">
        <f aca="false">SUM(D33,D35,D41,D45,D52,D54,D57,D60,D63)</f>
        <v>130744.2</v>
      </c>
      <c r="E68" s="115" t="n">
        <f aca="false">SUM(E33,E35,E41,E45,E52,E54,E57,E60,E63)</f>
        <v>194078.6</v>
      </c>
      <c r="F68" s="117" t="n">
        <v>437580.4</v>
      </c>
      <c r="G68" s="117" t="n">
        <f aca="false">SUM(G33,G35,G41,G45,G52,G54,G57,G60,G63)</f>
        <v>550077.3</v>
      </c>
      <c r="H68" s="116" t="n">
        <f aca="false">SUM(H33,H35,H41,H45,H52,H54,H57,H60,H63)</f>
        <v>62687.8</v>
      </c>
      <c r="I68" s="115" t="n">
        <f aca="false">SUM(I32,I35,I41,I45,I52,I54,I57,I60,I63)</f>
        <v>0</v>
      </c>
      <c r="J68" s="115" t="n">
        <f aca="false">SUM(J33,J35,J41,J45,J52,J54,J57,J60,J63)</f>
        <v>0</v>
      </c>
      <c r="K68" s="115" t="n">
        <f aca="false">SUM(K33,K35,K41,K45,K52,K54,K57,K60,K63)</f>
        <v>0</v>
      </c>
      <c r="L68" s="115" t="n">
        <f aca="false">SUM(L33,L35,L41,L45,L52,L54,L57,L60,L63)</f>
        <v>0</v>
      </c>
      <c r="M68" s="115" t="n">
        <f aca="false">SUM(M33,M35,M41,M45,M52,M54,M57,M60,M63)</f>
        <v>0</v>
      </c>
      <c r="N68" s="116" t="n">
        <f aca="false">SUM(N33,N35,N41,N45,N52,N54,N57,N60,N63)</f>
        <v>547324.5</v>
      </c>
      <c r="O68" s="117" t="n">
        <f aca="false">SUM(O33,O35,O41,O45,O52,O54,O57,O60,O63)</f>
        <v>550077.3</v>
      </c>
      <c r="P68" s="118" t="n">
        <f aca="false">O68-N68</f>
        <v>2752.80000000005</v>
      </c>
      <c r="Q68" s="118" t="n">
        <f aca="false">O68/N68%</f>
        <v>100.502955741978</v>
      </c>
      <c r="R68" s="107"/>
      <c r="S68" s="119" t="n">
        <f aca="false">SUM(S32,S35,S41,S45,S52,S54,S57,S60,S63)</f>
        <v>2449.6</v>
      </c>
      <c r="T68" s="119" t="n">
        <f aca="false">SUM(T33,T35,T41,T45,T52,T54,T57,T60,T63)</f>
        <v>40851.2</v>
      </c>
      <c r="U68" s="119" t="n">
        <f aca="false">SUM(U33,U35,U41,U45,U52,U54,U57,U60,U63)</f>
        <v>53274.6</v>
      </c>
      <c r="V68" s="120" t="n">
        <f aca="false">SUM(V33,V35,V41,V45,V52,V54,V57,V60,V63)</f>
        <v>57922.3</v>
      </c>
      <c r="W68" s="120" t="n">
        <f aca="false">SUM(W33,W35,W41,W45,W52,W54,W57,W60,W63)</f>
        <v>194078.6</v>
      </c>
    </row>
    <row r="69" s="98" customFormat="true" ht="24.85" hidden="false" customHeight="false" outlineLevel="0" collapsed="false">
      <c r="A69" s="123" t="s">
        <v>90</v>
      </c>
      <c r="B69" s="79" t="n">
        <v>1230</v>
      </c>
      <c r="C69" s="100" t="n">
        <v>0</v>
      </c>
      <c r="D69" s="100" t="n">
        <v>0</v>
      </c>
      <c r="E69" s="109" t="n">
        <v>0</v>
      </c>
      <c r="F69" s="102" t="n">
        <v>0</v>
      </c>
      <c r="G69" s="106" t="n">
        <v>0</v>
      </c>
      <c r="H69" s="121" t="n">
        <v>0</v>
      </c>
      <c r="I69" s="104" t="n">
        <v>0</v>
      </c>
      <c r="J69" s="122" t="n">
        <v>0</v>
      </c>
      <c r="K69" s="104" t="n">
        <v>0</v>
      </c>
      <c r="L69" s="104"/>
      <c r="M69" s="104"/>
      <c r="N69" s="121" t="n">
        <v>0</v>
      </c>
      <c r="O69" s="106" t="n">
        <f aca="false">G69-I69-K69-M69</f>
        <v>0</v>
      </c>
      <c r="P69" s="104" t="n">
        <f aca="false">O69-N69</f>
        <v>0</v>
      </c>
      <c r="Q69" s="104" t="n">
        <v>0</v>
      </c>
      <c r="R69" s="107"/>
      <c r="S69" s="108" t="n">
        <v>0</v>
      </c>
      <c r="T69" s="108" t="n">
        <v>0</v>
      </c>
      <c r="U69" s="108"/>
      <c r="V69" s="111"/>
      <c r="W69" s="111"/>
    </row>
    <row r="70" s="98" customFormat="true" ht="24.85" hidden="false" customHeight="false" outlineLevel="0" collapsed="false">
      <c r="A70" s="142" t="s">
        <v>91</v>
      </c>
      <c r="B70" s="79"/>
      <c r="C70" s="100"/>
      <c r="D70" s="100"/>
      <c r="E70" s="109"/>
      <c r="F70" s="102"/>
      <c r="G70" s="104"/>
      <c r="H70" s="102"/>
      <c r="I70" s="109"/>
      <c r="J70" s="109"/>
      <c r="K70" s="109"/>
      <c r="L70" s="109"/>
      <c r="M70" s="109"/>
      <c r="N70" s="102"/>
      <c r="O70" s="143"/>
      <c r="P70" s="104"/>
      <c r="Q70" s="104"/>
      <c r="R70" s="107"/>
      <c r="S70" s="144"/>
      <c r="T70" s="144"/>
      <c r="U70" s="144"/>
      <c r="V70" s="145"/>
      <c r="W70" s="145"/>
    </row>
    <row r="71" s="98" customFormat="true" ht="44.75" hidden="false" customHeight="false" outlineLevel="0" collapsed="false">
      <c r="A71" s="138" t="s">
        <v>92</v>
      </c>
      <c r="B71" s="137" t="n">
        <v>1400</v>
      </c>
      <c r="C71" s="139" t="n">
        <v>9682.7</v>
      </c>
      <c r="D71" s="139" t="n">
        <v>32141.1</v>
      </c>
      <c r="E71" s="140" t="n">
        <v>42076.3</v>
      </c>
      <c r="F71" s="140" t="n">
        <f aca="false">F72+F73</f>
        <v>81239.7</v>
      </c>
      <c r="G71" s="140" t="n">
        <f aca="false">G72+G73</f>
        <v>110559</v>
      </c>
      <c r="H71" s="140" t="n">
        <f aca="false">H72+H73</f>
        <v>23604.4</v>
      </c>
      <c r="I71" s="140" t="n">
        <f aca="false">I72+I73</f>
        <v>0</v>
      </c>
      <c r="J71" s="140" t="n">
        <f aca="false">J72+J73</f>
        <v>0</v>
      </c>
      <c r="K71" s="140" t="n">
        <f aca="false">K72+K73</f>
        <v>0</v>
      </c>
      <c r="L71" s="140" t="n">
        <f aca="false">L72+L73</f>
        <v>0</v>
      </c>
      <c r="M71" s="140" t="n">
        <f aca="false">M72+M73</f>
        <v>0</v>
      </c>
      <c r="N71" s="140" t="n">
        <f aca="false">N72+N73</f>
        <v>156901.1</v>
      </c>
      <c r="O71" s="140" t="n">
        <f aca="false">O72+O73</f>
        <v>110559</v>
      </c>
      <c r="P71" s="118" t="n">
        <f aca="false">O71-N71</f>
        <v>-46342.1</v>
      </c>
      <c r="Q71" s="118" t="n">
        <f aca="false">O71/N71%</f>
        <v>70.464133138646</v>
      </c>
      <c r="R71" s="107"/>
      <c r="S71" s="108" t="n">
        <v>12299.4</v>
      </c>
      <c r="T71" s="108" t="n">
        <v>8571.6</v>
      </c>
      <c r="U71" s="108" t="n">
        <v>8331.7</v>
      </c>
      <c r="V71" s="111" t="n">
        <v>12873.6</v>
      </c>
      <c r="W71" s="102" t="n">
        <f aca="false">S71+T71+U71+V71</f>
        <v>42076.3</v>
      </c>
    </row>
    <row r="72" s="98" customFormat="true" ht="45.75" hidden="false" customHeight="false" outlineLevel="0" collapsed="false">
      <c r="A72" s="123" t="s">
        <v>93</v>
      </c>
      <c r="B72" s="146" t="n">
        <v>1401</v>
      </c>
      <c r="C72" s="100" t="n">
        <v>2438.5</v>
      </c>
      <c r="D72" s="100" t="n">
        <f aca="false">1668.1+4516.8</f>
        <v>6184.9</v>
      </c>
      <c r="E72" s="101" t="n">
        <v>8353.3</v>
      </c>
      <c r="F72" s="111" t="n">
        <v>16573.6</v>
      </c>
      <c r="G72" s="111" t="n">
        <v>23870.2</v>
      </c>
      <c r="H72" s="121" t="n">
        <v>4160</v>
      </c>
      <c r="I72" s="104"/>
      <c r="J72" s="122"/>
      <c r="K72" s="104"/>
      <c r="L72" s="104"/>
      <c r="M72" s="104"/>
      <c r="N72" s="103" t="n">
        <v>38778.7</v>
      </c>
      <c r="O72" s="106" t="n">
        <f aca="false">G72-I72-K72-M72</f>
        <v>23870.2</v>
      </c>
      <c r="P72" s="104" t="n">
        <f aca="false">O72-N72</f>
        <v>-14908.5</v>
      </c>
      <c r="Q72" s="104" t="n">
        <f aca="false">O72/N72%</f>
        <v>61.5549257711063</v>
      </c>
      <c r="R72" s="107"/>
      <c r="S72" s="108" t="n">
        <v>1930.9</v>
      </c>
      <c r="T72" s="108" t="n">
        <v>2143.6</v>
      </c>
      <c r="U72" s="108" t="n">
        <v>2109.1</v>
      </c>
      <c r="V72" s="111" t="n">
        <v>2169.7</v>
      </c>
      <c r="W72" s="102" t="n">
        <f aca="false">S72+T72+U72+V72</f>
        <v>8353.3</v>
      </c>
    </row>
    <row r="73" s="98" customFormat="true" ht="45.75" hidden="false" customHeight="false" outlineLevel="0" collapsed="false">
      <c r="A73" s="123" t="s">
        <v>94</v>
      </c>
      <c r="B73" s="146" t="n">
        <v>1402</v>
      </c>
      <c r="C73" s="100" t="n">
        <v>7139.8</v>
      </c>
      <c r="D73" s="100" t="n">
        <f aca="false">21673.3+3612</f>
        <v>25285.3</v>
      </c>
      <c r="E73" s="101" t="n">
        <v>33217.9</v>
      </c>
      <c r="F73" s="111" t="n">
        <v>64666.1</v>
      </c>
      <c r="G73" s="111" t="n">
        <v>86688.8</v>
      </c>
      <c r="H73" s="121" t="n">
        <v>19444.4</v>
      </c>
      <c r="I73" s="104"/>
      <c r="J73" s="122"/>
      <c r="K73" s="104"/>
      <c r="L73" s="104"/>
      <c r="M73" s="104"/>
      <c r="N73" s="103" t="n">
        <v>118122.4</v>
      </c>
      <c r="O73" s="106" t="n">
        <f aca="false">G73-I73-K73-M73</f>
        <v>86688.8</v>
      </c>
      <c r="P73" s="104" t="n">
        <f aca="false">O73-N73</f>
        <v>-31433.6</v>
      </c>
      <c r="Q73" s="104" t="n">
        <f aca="false">O73/N73%</f>
        <v>73.3889592490502</v>
      </c>
      <c r="R73" s="107"/>
      <c r="S73" s="108" t="n">
        <v>10319.8</v>
      </c>
      <c r="T73" s="108" t="n">
        <v>6462</v>
      </c>
      <c r="U73" s="108" t="n">
        <v>6237.3</v>
      </c>
      <c r="V73" s="111" t="n">
        <v>10198.8</v>
      </c>
      <c r="W73" s="102" t="n">
        <f aca="false">S73+T73+U73+V73</f>
        <v>33217.9</v>
      </c>
    </row>
    <row r="74" s="98" customFormat="true" ht="32.8" hidden="false" customHeight="true" outlineLevel="0" collapsed="false">
      <c r="A74" s="123" t="s">
        <v>95</v>
      </c>
      <c r="B74" s="146" t="n">
        <v>1410</v>
      </c>
      <c r="C74" s="100" t="n">
        <v>23582.9</v>
      </c>
      <c r="D74" s="100" t="n">
        <v>53538.9</v>
      </c>
      <c r="E74" s="101" t="n">
        <v>82206.1</v>
      </c>
      <c r="F74" s="111" t="n">
        <v>175994.8</v>
      </c>
      <c r="G74" s="111" t="n">
        <v>196889.7</v>
      </c>
      <c r="H74" s="121" t="n">
        <v>25388.6</v>
      </c>
      <c r="I74" s="104"/>
      <c r="J74" s="105"/>
      <c r="K74" s="104"/>
      <c r="L74" s="104"/>
      <c r="M74" s="104"/>
      <c r="N74" s="103" t="n">
        <v>216068.4</v>
      </c>
      <c r="O74" s="106" t="n">
        <f aca="false">G74-I74-K74-M74</f>
        <v>196889.7</v>
      </c>
      <c r="P74" s="104" t="n">
        <f aca="false">O74-N74</f>
        <v>-19178.7</v>
      </c>
      <c r="Q74" s="104" t="n">
        <f aca="false">O74/N74%</f>
        <v>91.1237830242646</v>
      </c>
      <c r="R74" s="147" t="n">
        <f aca="false">G74</f>
        <v>196889.7</v>
      </c>
      <c r="S74" s="108" t="n">
        <v>17507.2</v>
      </c>
      <c r="T74" s="108" t="n">
        <v>18810.7</v>
      </c>
      <c r="U74" s="108" t="n">
        <v>20773.9</v>
      </c>
      <c r="V74" s="111" t="n">
        <v>25114.3</v>
      </c>
      <c r="W74" s="102" t="n">
        <f aca="false">S74+T74+U74+V74</f>
        <v>82206.1</v>
      </c>
    </row>
    <row r="75" s="98" customFormat="true" ht="45.75" hidden="false" customHeight="false" outlineLevel="0" collapsed="false">
      <c r="A75" s="123" t="s">
        <v>96</v>
      </c>
      <c r="B75" s="146" t="n">
        <v>1420</v>
      </c>
      <c r="C75" s="100" t="n">
        <v>5228.3</v>
      </c>
      <c r="D75" s="100" t="n">
        <v>12042</v>
      </c>
      <c r="E75" s="101" t="n">
        <v>18551.2</v>
      </c>
      <c r="F75" s="111" t="n">
        <v>39981.6</v>
      </c>
      <c r="G75" s="111" t="n">
        <v>44444.6</v>
      </c>
      <c r="H75" s="121" t="n">
        <v>5585.4</v>
      </c>
      <c r="I75" s="104"/>
      <c r="J75" s="122"/>
      <c r="K75" s="104"/>
      <c r="L75" s="104"/>
      <c r="M75" s="104"/>
      <c r="N75" s="103" t="n">
        <v>47535.1</v>
      </c>
      <c r="O75" s="106" t="n">
        <f aca="false">G75-I75-K75-M75</f>
        <v>44444.6</v>
      </c>
      <c r="P75" s="104" t="n">
        <f aca="false">O75-N75</f>
        <v>-3090.5</v>
      </c>
      <c r="Q75" s="104" t="n">
        <f aca="false">O75/N75%</f>
        <v>93.4984884853508</v>
      </c>
      <c r="R75" s="107"/>
      <c r="S75" s="108" t="n">
        <v>3975.4</v>
      </c>
      <c r="T75" s="108" t="n">
        <v>4243.3</v>
      </c>
      <c r="U75" s="108" t="n">
        <v>4663.5</v>
      </c>
      <c r="V75" s="111" t="n">
        <v>5669</v>
      </c>
      <c r="W75" s="102" t="n">
        <f aca="false">S75+T75+U75+V75</f>
        <v>18551.2</v>
      </c>
    </row>
    <row r="76" s="98" customFormat="true" ht="45.75" hidden="false" customHeight="false" outlineLevel="0" collapsed="false">
      <c r="A76" s="123" t="s">
        <v>97</v>
      </c>
      <c r="B76" s="146" t="n">
        <v>1430</v>
      </c>
      <c r="C76" s="100" t="n">
        <v>3796.1</v>
      </c>
      <c r="D76" s="100" t="n">
        <v>10412.6</v>
      </c>
      <c r="E76" s="101" t="n">
        <v>19907.7</v>
      </c>
      <c r="F76" s="111" t="n">
        <v>52232.1</v>
      </c>
      <c r="G76" s="111" t="n">
        <v>51755.8</v>
      </c>
      <c r="H76" s="121" t="n">
        <v>5654.9</v>
      </c>
      <c r="I76" s="104"/>
      <c r="J76" s="122"/>
      <c r="K76" s="104"/>
      <c r="L76" s="104"/>
      <c r="M76" s="104"/>
      <c r="N76" s="103" t="n">
        <v>52420.2</v>
      </c>
      <c r="O76" s="106" t="n">
        <f aca="false">G76-I76-K76-M76</f>
        <v>51755.8</v>
      </c>
      <c r="P76" s="104" t="n">
        <f aca="false">O76-N76</f>
        <v>-664.399999999994</v>
      </c>
      <c r="Q76" s="104" t="n">
        <f aca="false">O76/N76%</f>
        <v>98.7325496659685</v>
      </c>
      <c r="R76" s="107"/>
      <c r="S76" s="108" t="n">
        <v>4555</v>
      </c>
      <c r="T76" s="108" t="n">
        <v>4569.6</v>
      </c>
      <c r="U76" s="108" t="n">
        <v>4943.5</v>
      </c>
      <c r="V76" s="111" t="n">
        <v>5839.6</v>
      </c>
      <c r="W76" s="102" t="n">
        <f aca="false">S76+T76+U76+V76</f>
        <v>19907.7</v>
      </c>
    </row>
    <row r="77" s="98" customFormat="true" ht="45.75" hidden="false" customHeight="false" outlineLevel="0" collapsed="false">
      <c r="A77" s="123" t="s">
        <v>98</v>
      </c>
      <c r="B77" s="146" t="n">
        <v>1440</v>
      </c>
      <c r="C77" s="100" t="n">
        <v>6946.3</v>
      </c>
      <c r="D77" s="100" t="n">
        <v>22164</v>
      </c>
      <c r="E77" s="101" t="n">
        <v>29436.7</v>
      </c>
      <c r="F77" s="111" t="n">
        <v>76873.8</v>
      </c>
      <c r="G77" s="111" t="n">
        <v>132042.4</v>
      </c>
      <c r="H77" s="121" t="n">
        <v>2454.5</v>
      </c>
      <c r="I77" s="104"/>
      <c r="J77" s="122"/>
      <c r="K77" s="104"/>
      <c r="L77" s="104"/>
      <c r="M77" s="104"/>
      <c r="N77" s="103" t="n">
        <v>60024.2</v>
      </c>
      <c r="O77" s="106" t="n">
        <f aca="false">G77-I77-K77-M77</f>
        <v>132042.4</v>
      </c>
      <c r="P77" s="104" t="n">
        <f aca="false">O77-N77</f>
        <v>72018.2</v>
      </c>
      <c r="Q77" s="104" t="n">
        <f aca="false">O77/N77%</f>
        <v>219.981940617284</v>
      </c>
      <c r="R77" s="107"/>
      <c r="S77" s="108" t="n">
        <v>3693.5</v>
      </c>
      <c r="T77" s="108" t="n">
        <v>4656</v>
      </c>
      <c r="U77" s="108" t="n">
        <v>13814.9</v>
      </c>
      <c r="V77" s="111" t="n">
        <v>7272.3</v>
      </c>
      <c r="W77" s="102" t="n">
        <f aca="false">S77+T77+U77+V77</f>
        <v>29436.7</v>
      </c>
    </row>
    <row r="78" s="98" customFormat="true" ht="45.75" hidden="false" customHeight="false" outlineLevel="0" collapsed="false">
      <c r="A78" s="129" t="s">
        <v>99</v>
      </c>
      <c r="B78" s="137" t="n">
        <v>1450</v>
      </c>
      <c r="C78" s="114" t="n">
        <f aca="false">C71+C74+C75+C76+C77</f>
        <v>49236.3</v>
      </c>
      <c r="D78" s="114" t="n">
        <f aca="false">D71+D74+D75+D76+D77</f>
        <v>130298.6</v>
      </c>
      <c r="E78" s="116" t="n">
        <f aca="false">E71+E74+E75+E76+E77</f>
        <v>192178</v>
      </c>
      <c r="F78" s="117" t="n">
        <f aca="false">F71+F74+F75+F76+F77</f>
        <v>426322</v>
      </c>
      <c r="G78" s="116" t="n">
        <f aca="false">G71+G74+G75+G76+G77</f>
        <v>535691.5</v>
      </c>
      <c r="H78" s="116" t="n">
        <f aca="false">H71+H74+H75+H76+H77</f>
        <v>62687.8</v>
      </c>
      <c r="I78" s="115" t="n">
        <f aca="false">I71+I74+I75+I76+I77</f>
        <v>0</v>
      </c>
      <c r="J78" s="115" t="n">
        <f aca="false">J71+J74+J75+J76+J77</f>
        <v>0</v>
      </c>
      <c r="K78" s="115" t="n">
        <f aca="false">K71+K74+K75+K76+K77</f>
        <v>0</v>
      </c>
      <c r="L78" s="115" t="n">
        <f aca="false">L71+L74+L75+L76+L77</f>
        <v>0</v>
      </c>
      <c r="M78" s="115" t="n">
        <f aca="false">M71+M74+M75+M76+M77</f>
        <v>0</v>
      </c>
      <c r="N78" s="116" t="n">
        <f aca="false">N71+N74+N75+N76+N77</f>
        <v>532949</v>
      </c>
      <c r="O78" s="117" t="n">
        <f aca="false">O71+O74+O75+O76+O77</f>
        <v>535691.5</v>
      </c>
      <c r="P78" s="118" t="n">
        <f aca="false">O78-N78</f>
        <v>2742.5</v>
      </c>
      <c r="Q78" s="118" t="n">
        <f aca="false">O78/N78%</f>
        <v>100.514589576113</v>
      </c>
      <c r="R78" s="107"/>
      <c r="S78" s="119" t="n">
        <f aca="false">S71+S74+S75+S76+S77</f>
        <v>42030.5</v>
      </c>
      <c r="T78" s="119" t="n">
        <f aca="false">T71+T74+T75+T76+T77</f>
        <v>40851.2</v>
      </c>
      <c r="U78" s="119" t="n">
        <f aca="false">U71+U74+U75+U76+U77</f>
        <v>52527.5</v>
      </c>
      <c r="V78" s="120" t="n">
        <f aca="false">V71+V74+V75+V76+V77</f>
        <v>56768.8</v>
      </c>
      <c r="W78" s="120" t="n">
        <f aca="false">W71+W74+W75+W76+W77</f>
        <v>192178</v>
      </c>
    </row>
    <row r="79" s="98" customFormat="true" ht="24.05" hidden="false" customHeight="true" outlineLevel="0" collapsed="false">
      <c r="A79" s="95" t="s">
        <v>100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107"/>
      <c r="S79" s="148"/>
      <c r="T79" s="148"/>
      <c r="U79" s="148"/>
      <c r="V79" s="149"/>
      <c r="W79" s="149"/>
    </row>
    <row r="80" s="98" customFormat="true" ht="24.05" hidden="false" customHeight="true" outlineLevel="0" collapsed="false">
      <c r="A80" s="142" t="s">
        <v>101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07"/>
      <c r="S80" s="150"/>
      <c r="T80" s="150"/>
      <c r="U80" s="150"/>
      <c r="V80" s="151"/>
      <c r="W80" s="151"/>
    </row>
    <row r="81" s="98" customFormat="true" ht="45.75" hidden="false" customHeight="false" outlineLevel="0" collapsed="false">
      <c r="A81" s="152" t="s">
        <v>102</v>
      </c>
      <c r="B81" s="79" t="n">
        <v>2000</v>
      </c>
      <c r="C81" s="100" t="n">
        <v>0</v>
      </c>
      <c r="D81" s="100" t="n">
        <v>0</v>
      </c>
      <c r="E81" s="109" t="n">
        <v>0</v>
      </c>
      <c r="F81" s="102" t="n">
        <v>0</v>
      </c>
      <c r="G81" s="106" t="n">
        <v>0</v>
      </c>
      <c r="H81" s="102" t="n">
        <v>0</v>
      </c>
      <c r="I81" s="104" t="n">
        <v>0</v>
      </c>
      <c r="J81" s="104" t="n">
        <v>0</v>
      </c>
      <c r="K81" s="104" t="n">
        <v>0</v>
      </c>
      <c r="L81" s="104"/>
      <c r="M81" s="104"/>
      <c r="N81" s="102" t="n">
        <v>0</v>
      </c>
      <c r="O81" s="106" t="n">
        <f aca="false">G81-I81-K81-M81</f>
        <v>0</v>
      </c>
      <c r="P81" s="104" t="n">
        <f aca="false">O81-N81</f>
        <v>0</v>
      </c>
      <c r="Q81" s="104" t="n">
        <v>0</v>
      </c>
      <c r="R81" s="107"/>
      <c r="S81" s="108" t="n">
        <v>0</v>
      </c>
      <c r="T81" s="108" t="n">
        <v>0</v>
      </c>
      <c r="U81" s="108"/>
      <c r="V81" s="111"/>
      <c r="W81" s="111"/>
    </row>
    <row r="82" s="98" customFormat="true" ht="45.75" hidden="false" customHeight="false" outlineLevel="0" collapsed="false">
      <c r="A82" s="152" t="s">
        <v>103</v>
      </c>
      <c r="B82" s="79" t="n">
        <v>2010</v>
      </c>
      <c r="C82" s="100" t="n">
        <v>0</v>
      </c>
      <c r="D82" s="100" t="n">
        <v>0</v>
      </c>
      <c r="E82" s="109" t="n">
        <v>0</v>
      </c>
      <c r="F82" s="102" t="n">
        <v>0</v>
      </c>
      <c r="G82" s="106" t="n">
        <v>0</v>
      </c>
      <c r="H82" s="103" t="n">
        <v>0</v>
      </c>
      <c r="I82" s="104" t="n">
        <v>0</v>
      </c>
      <c r="J82" s="105" t="n">
        <v>0</v>
      </c>
      <c r="K82" s="104" t="n">
        <v>0</v>
      </c>
      <c r="L82" s="104"/>
      <c r="M82" s="104"/>
      <c r="N82" s="103" t="n">
        <v>0</v>
      </c>
      <c r="O82" s="106" t="n">
        <f aca="false">G82-I82-K82-M82</f>
        <v>0</v>
      </c>
      <c r="P82" s="104" t="n">
        <f aca="false">O82-N82</f>
        <v>0</v>
      </c>
      <c r="Q82" s="104" t="n">
        <v>0</v>
      </c>
      <c r="R82" s="107"/>
      <c r="S82" s="108" t="n">
        <v>0</v>
      </c>
      <c r="T82" s="108" t="n">
        <v>0</v>
      </c>
      <c r="U82" s="108"/>
      <c r="V82" s="111"/>
      <c r="W82" s="111"/>
    </row>
    <row r="83" s="98" customFormat="true" ht="45.75" hidden="false" customHeight="false" outlineLevel="0" collapsed="false">
      <c r="A83" s="123" t="s">
        <v>104</v>
      </c>
      <c r="B83" s="79" t="n">
        <v>2011</v>
      </c>
      <c r="C83" s="100" t="n">
        <v>0</v>
      </c>
      <c r="D83" s="100" t="n">
        <v>0</v>
      </c>
      <c r="E83" s="109" t="n">
        <v>0</v>
      </c>
      <c r="F83" s="102" t="n">
        <v>0</v>
      </c>
      <c r="G83" s="106" t="n">
        <v>0</v>
      </c>
      <c r="H83" s="102" t="n">
        <v>0</v>
      </c>
      <c r="I83" s="104" t="n">
        <v>0</v>
      </c>
      <c r="J83" s="104" t="n">
        <v>0</v>
      </c>
      <c r="K83" s="104" t="n">
        <v>0</v>
      </c>
      <c r="L83" s="104"/>
      <c r="M83" s="104"/>
      <c r="N83" s="102" t="n">
        <v>0</v>
      </c>
      <c r="O83" s="106" t="n">
        <f aca="false">G83-I83-K83-M83</f>
        <v>0</v>
      </c>
      <c r="P83" s="104" t="n">
        <f aca="false">O83-N83</f>
        <v>0</v>
      </c>
      <c r="Q83" s="104" t="n">
        <v>0</v>
      </c>
      <c r="R83" s="107"/>
      <c r="S83" s="108" t="n">
        <v>0</v>
      </c>
      <c r="T83" s="108" t="n">
        <v>0</v>
      </c>
      <c r="U83" s="108"/>
      <c r="V83" s="111"/>
      <c r="W83" s="111"/>
    </row>
    <row r="84" s="98" customFormat="true" ht="66.65" hidden="false" customHeight="false" outlineLevel="0" collapsed="false">
      <c r="A84" s="123" t="s">
        <v>105</v>
      </c>
      <c r="B84" s="79" t="n">
        <v>2012</v>
      </c>
      <c r="C84" s="100" t="n">
        <v>0</v>
      </c>
      <c r="D84" s="100" t="n">
        <v>0</v>
      </c>
      <c r="E84" s="109" t="n">
        <v>0</v>
      </c>
      <c r="F84" s="102" t="n">
        <v>0</v>
      </c>
      <c r="G84" s="106" t="n">
        <v>0</v>
      </c>
      <c r="H84" s="102" t="n">
        <v>0</v>
      </c>
      <c r="I84" s="104" t="n">
        <v>0</v>
      </c>
      <c r="J84" s="104" t="n">
        <v>0</v>
      </c>
      <c r="K84" s="104" t="n">
        <v>0</v>
      </c>
      <c r="L84" s="104"/>
      <c r="M84" s="104"/>
      <c r="N84" s="102" t="n">
        <v>0</v>
      </c>
      <c r="O84" s="106" t="n">
        <f aca="false">G84-I84-K84-M84</f>
        <v>0</v>
      </c>
      <c r="P84" s="104" t="n">
        <f aca="false">O84-N84</f>
        <v>0</v>
      </c>
      <c r="Q84" s="104" t="n">
        <v>0</v>
      </c>
      <c r="R84" s="107"/>
      <c r="S84" s="108" t="n">
        <v>0</v>
      </c>
      <c r="T84" s="108" t="n">
        <v>0</v>
      </c>
      <c r="U84" s="108"/>
      <c r="V84" s="111"/>
      <c r="W84" s="111"/>
    </row>
    <row r="85" s="98" customFormat="true" ht="24.05" hidden="false" customHeight="false" outlineLevel="0" collapsed="false">
      <c r="A85" s="123" t="s">
        <v>106</v>
      </c>
      <c r="B85" s="79" t="s">
        <v>107</v>
      </c>
      <c r="C85" s="100" t="n">
        <v>0</v>
      </c>
      <c r="D85" s="100" t="n">
        <v>0</v>
      </c>
      <c r="E85" s="109" t="n">
        <v>0</v>
      </c>
      <c r="F85" s="102" t="n">
        <v>0</v>
      </c>
      <c r="G85" s="106" t="n">
        <v>0</v>
      </c>
      <c r="H85" s="102" t="n">
        <v>0</v>
      </c>
      <c r="I85" s="104" t="n">
        <v>0</v>
      </c>
      <c r="J85" s="104" t="n">
        <v>0</v>
      </c>
      <c r="K85" s="104" t="n">
        <v>0</v>
      </c>
      <c r="L85" s="104"/>
      <c r="M85" s="104"/>
      <c r="N85" s="102" t="n">
        <v>0</v>
      </c>
      <c r="O85" s="106" t="n">
        <f aca="false">G85-I85-K85-M85</f>
        <v>0</v>
      </c>
      <c r="P85" s="104" t="n">
        <f aca="false">O85-N85</f>
        <v>0</v>
      </c>
      <c r="Q85" s="104" t="n">
        <v>0</v>
      </c>
      <c r="R85" s="107"/>
      <c r="S85" s="108" t="n">
        <v>0</v>
      </c>
      <c r="T85" s="108" t="n">
        <v>0</v>
      </c>
      <c r="U85" s="108"/>
      <c r="V85" s="111"/>
      <c r="W85" s="111"/>
    </row>
    <row r="86" s="98" customFormat="true" ht="24.85" hidden="false" customHeight="false" outlineLevel="0" collapsed="false">
      <c r="A86" s="123" t="s">
        <v>108</v>
      </c>
      <c r="B86" s="79" t="n">
        <v>2020</v>
      </c>
      <c r="C86" s="100" t="n">
        <v>0</v>
      </c>
      <c r="D86" s="100" t="n">
        <v>0</v>
      </c>
      <c r="E86" s="109" t="n">
        <v>0</v>
      </c>
      <c r="F86" s="102" t="n">
        <v>0</v>
      </c>
      <c r="G86" s="106" t="n">
        <v>0</v>
      </c>
      <c r="H86" s="102" t="n">
        <v>0</v>
      </c>
      <c r="I86" s="104" t="n">
        <v>0</v>
      </c>
      <c r="J86" s="104" t="n">
        <v>0</v>
      </c>
      <c r="K86" s="104" t="n">
        <v>0</v>
      </c>
      <c r="L86" s="104"/>
      <c r="M86" s="104"/>
      <c r="N86" s="102" t="n">
        <v>0</v>
      </c>
      <c r="O86" s="106" t="n">
        <f aca="false">G86-I86-K86-M86</f>
        <v>0</v>
      </c>
      <c r="P86" s="104" t="n">
        <f aca="false">O86-N86</f>
        <v>0</v>
      </c>
      <c r="Q86" s="104" t="n">
        <v>0</v>
      </c>
      <c r="R86" s="107"/>
      <c r="S86" s="108" t="n">
        <v>0</v>
      </c>
      <c r="T86" s="108" t="n">
        <v>0</v>
      </c>
      <c r="U86" s="108"/>
      <c r="V86" s="111"/>
      <c r="W86" s="111"/>
    </row>
    <row r="87" s="98" customFormat="true" ht="24.85" hidden="false" customHeight="false" outlineLevel="0" collapsed="false">
      <c r="A87" s="152" t="s">
        <v>109</v>
      </c>
      <c r="B87" s="79" t="n">
        <v>2030</v>
      </c>
      <c r="C87" s="100" t="n">
        <v>0</v>
      </c>
      <c r="D87" s="100" t="n">
        <v>0</v>
      </c>
      <c r="E87" s="109" t="n">
        <v>0</v>
      </c>
      <c r="F87" s="102" t="n">
        <v>0</v>
      </c>
      <c r="G87" s="106" t="n">
        <v>0</v>
      </c>
      <c r="H87" s="102" t="n">
        <v>0</v>
      </c>
      <c r="I87" s="104" t="n">
        <v>0</v>
      </c>
      <c r="J87" s="104" t="n">
        <v>0</v>
      </c>
      <c r="K87" s="104" t="n">
        <v>0</v>
      </c>
      <c r="L87" s="104"/>
      <c r="M87" s="104"/>
      <c r="N87" s="102" t="n">
        <v>0</v>
      </c>
      <c r="O87" s="106" t="n">
        <f aca="false">G87-I87-K87-M87</f>
        <v>0</v>
      </c>
      <c r="P87" s="104" t="n">
        <f aca="false">O87-N87</f>
        <v>0</v>
      </c>
      <c r="Q87" s="104" t="n">
        <v>0</v>
      </c>
      <c r="R87" s="107"/>
      <c r="S87" s="108" t="n">
        <v>0</v>
      </c>
      <c r="T87" s="108" t="n">
        <v>0</v>
      </c>
      <c r="U87" s="108"/>
      <c r="V87" s="111"/>
      <c r="W87" s="111"/>
    </row>
    <row r="88" s="98" customFormat="true" ht="24.85" hidden="false" customHeight="false" outlineLevel="0" collapsed="false">
      <c r="A88" s="152" t="s">
        <v>110</v>
      </c>
      <c r="B88" s="79" t="n">
        <v>2040</v>
      </c>
      <c r="C88" s="100" t="n">
        <v>0</v>
      </c>
      <c r="D88" s="100" t="n">
        <v>0</v>
      </c>
      <c r="E88" s="109" t="n">
        <v>0</v>
      </c>
      <c r="F88" s="102" t="n">
        <v>0</v>
      </c>
      <c r="G88" s="106" t="n">
        <v>0</v>
      </c>
      <c r="H88" s="102" t="n">
        <v>0</v>
      </c>
      <c r="I88" s="104" t="n">
        <v>0</v>
      </c>
      <c r="J88" s="104" t="n">
        <v>0</v>
      </c>
      <c r="K88" s="104" t="n">
        <v>0</v>
      </c>
      <c r="L88" s="104"/>
      <c r="M88" s="104"/>
      <c r="N88" s="102" t="n">
        <v>0</v>
      </c>
      <c r="O88" s="106" t="n">
        <f aca="false">G88-I88-K88-M88</f>
        <v>0</v>
      </c>
      <c r="P88" s="104" t="n">
        <f aca="false">O88-N88</f>
        <v>0</v>
      </c>
      <c r="Q88" s="104" t="n">
        <v>0</v>
      </c>
      <c r="R88" s="107"/>
      <c r="S88" s="108" t="n">
        <v>0</v>
      </c>
      <c r="T88" s="108" t="n">
        <v>0</v>
      </c>
      <c r="U88" s="108"/>
      <c r="V88" s="111"/>
      <c r="W88" s="111"/>
    </row>
    <row r="89" s="98" customFormat="true" ht="24.85" hidden="false" customHeight="false" outlineLevel="0" collapsed="false">
      <c r="A89" s="152" t="s">
        <v>111</v>
      </c>
      <c r="B89" s="79" t="n">
        <v>2050</v>
      </c>
      <c r="C89" s="100" t="n">
        <v>0</v>
      </c>
      <c r="D89" s="100" t="n">
        <v>0</v>
      </c>
      <c r="E89" s="109" t="n">
        <v>0</v>
      </c>
      <c r="F89" s="102" t="n">
        <v>0</v>
      </c>
      <c r="G89" s="106" t="n">
        <v>0</v>
      </c>
      <c r="H89" s="102" t="n">
        <v>0</v>
      </c>
      <c r="I89" s="104" t="n">
        <v>0</v>
      </c>
      <c r="J89" s="104" t="n">
        <v>0</v>
      </c>
      <c r="K89" s="104" t="n">
        <v>0</v>
      </c>
      <c r="L89" s="104"/>
      <c r="M89" s="104"/>
      <c r="N89" s="102" t="n">
        <v>0</v>
      </c>
      <c r="O89" s="106" t="n">
        <f aca="false">G89-I89-K89-M89</f>
        <v>0</v>
      </c>
      <c r="P89" s="104" t="n">
        <f aca="false">O89-N89</f>
        <v>0</v>
      </c>
      <c r="Q89" s="104" t="n">
        <v>0</v>
      </c>
      <c r="R89" s="107"/>
      <c r="S89" s="108" t="n">
        <v>0</v>
      </c>
      <c r="T89" s="108" t="n">
        <v>0</v>
      </c>
      <c r="U89" s="108"/>
      <c r="V89" s="111"/>
      <c r="W89" s="111"/>
    </row>
    <row r="90" s="98" customFormat="true" ht="24.85" hidden="false" customHeight="false" outlineLevel="0" collapsed="false">
      <c r="A90" s="152" t="s">
        <v>112</v>
      </c>
      <c r="B90" s="79" t="n">
        <v>2060</v>
      </c>
      <c r="C90" s="100" t="n">
        <v>0</v>
      </c>
      <c r="D90" s="100" t="n">
        <v>0</v>
      </c>
      <c r="E90" s="109" t="n">
        <v>0</v>
      </c>
      <c r="F90" s="102" t="n">
        <v>0</v>
      </c>
      <c r="G90" s="106" t="n">
        <v>0</v>
      </c>
      <c r="H90" s="102" t="n">
        <v>0</v>
      </c>
      <c r="I90" s="104" t="n">
        <v>0</v>
      </c>
      <c r="J90" s="104" t="n">
        <v>0</v>
      </c>
      <c r="K90" s="104" t="n">
        <v>0</v>
      </c>
      <c r="L90" s="104"/>
      <c r="M90" s="104"/>
      <c r="N90" s="102" t="n">
        <v>0</v>
      </c>
      <c r="O90" s="106" t="n">
        <f aca="false">G90-I90-K90-M90</f>
        <v>0</v>
      </c>
      <c r="P90" s="104" t="n">
        <f aca="false">O90-N90</f>
        <v>0</v>
      </c>
      <c r="Q90" s="104" t="n">
        <v>0</v>
      </c>
      <c r="R90" s="107"/>
      <c r="S90" s="108" t="n">
        <v>0</v>
      </c>
      <c r="T90" s="108" t="n">
        <v>0</v>
      </c>
      <c r="U90" s="108"/>
      <c r="V90" s="111"/>
      <c r="W90" s="111"/>
    </row>
    <row r="91" s="98" customFormat="true" ht="45.75" hidden="false" customHeight="false" outlineLevel="0" collapsed="false">
      <c r="A91" s="152" t="s">
        <v>113</v>
      </c>
      <c r="B91" s="79" t="n">
        <v>2070</v>
      </c>
      <c r="C91" s="100" t="n">
        <v>0</v>
      </c>
      <c r="D91" s="100" t="n">
        <v>0</v>
      </c>
      <c r="E91" s="109" t="n">
        <v>0</v>
      </c>
      <c r="F91" s="102" t="n">
        <v>0</v>
      </c>
      <c r="G91" s="106" t="n">
        <v>0</v>
      </c>
      <c r="H91" s="102" t="n">
        <v>0</v>
      </c>
      <c r="I91" s="104" t="n">
        <v>0</v>
      </c>
      <c r="J91" s="104" t="n">
        <v>0</v>
      </c>
      <c r="K91" s="104" t="n">
        <v>0</v>
      </c>
      <c r="L91" s="104"/>
      <c r="M91" s="104"/>
      <c r="N91" s="102" t="n">
        <v>0</v>
      </c>
      <c r="O91" s="106" t="n">
        <f aca="false">G91-I91-K91-M91</f>
        <v>0</v>
      </c>
      <c r="P91" s="104" t="n">
        <f aca="false">O91-N91</f>
        <v>0</v>
      </c>
      <c r="Q91" s="104" t="n">
        <v>0</v>
      </c>
      <c r="R91" s="107"/>
      <c r="S91" s="153" t="n">
        <v>0</v>
      </c>
      <c r="T91" s="153" t="n">
        <v>0</v>
      </c>
      <c r="U91" s="153"/>
      <c r="V91" s="133"/>
      <c r="W91" s="133"/>
    </row>
    <row r="92" s="98" customFormat="true" ht="24.05" hidden="false" customHeight="true" outlineLevel="0" collapsed="false">
      <c r="A92" s="142" t="s">
        <v>114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07"/>
      <c r="S92" s="154"/>
      <c r="T92" s="154"/>
      <c r="U92" s="154"/>
      <c r="V92" s="155"/>
      <c r="W92" s="155"/>
    </row>
    <row r="93" s="98" customFormat="true" ht="44.75" hidden="false" customHeight="false" outlineLevel="0" collapsed="false">
      <c r="A93" s="156" t="s">
        <v>115</v>
      </c>
      <c r="B93" s="79" t="n">
        <v>2110</v>
      </c>
      <c r="C93" s="131" t="n">
        <v>800.4</v>
      </c>
      <c r="D93" s="131" t="n">
        <v>1157.5</v>
      </c>
      <c r="E93" s="157" t="n">
        <v>1510.9</v>
      </c>
      <c r="F93" s="106" t="n">
        <v>3204.6</v>
      </c>
      <c r="G93" s="106" t="n">
        <v>25070.2</v>
      </c>
      <c r="H93" s="106" t="n">
        <v>406.2</v>
      </c>
      <c r="I93" s="106"/>
      <c r="J93" s="106"/>
      <c r="K93" s="106"/>
      <c r="L93" s="106"/>
      <c r="M93" s="106"/>
      <c r="N93" s="106" t="n">
        <v>3193.1</v>
      </c>
      <c r="O93" s="106" t="n">
        <f aca="false">G93-I93-K93-M93</f>
        <v>25070.2</v>
      </c>
      <c r="P93" s="104" t="n">
        <f aca="false">O93-N93</f>
        <v>21877.1</v>
      </c>
      <c r="Q93" s="104" t="n">
        <f aca="false">O93/N93%</f>
        <v>785.136701011556</v>
      </c>
      <c r="R93" s="158" t="n">
        <f aca="false">R74-(R74/1.015)</f>
        <v>2909.69999999998</v>
      </c>
      <c r="S93" s="119" t="n">
        <v>329.5</v>
      </c>
      <c r="T93" s="119" t="n">
        <v>368.9</v>
      </c>
      <c r="U93" s="119" t="n">
        <v>353.7</v>
      </c>
      <c r="V93" s="120" t="n">
        <v>458.8</v>
      </c>
      <c r="W93" s="102" t="n">
        <f aca="false">S93+T93+U93+V93</f>
        <v>1510.9</v>
      </c>
      <c r="X93" s="98" t="s">
        <v>116</v>
      </c>
    </row>
    <row r="94" s="98" customFormat="true" ht="24.85" hidden="false" customHeight="false" outlineLevel="0" collapsed="false">
      <c r="A94" s="123" t="s">
        <v>117</v>
      </c>
      <c r="B94" s="79" t="n">
        <v>2111</v>
      </c>
      <c r="C94" s="100" t="n">
        <v>281.7</v>
      </c>
      <c r="D94" s="100" t="n">
        <v>0</v>
      </c>
      <c r="E94" s="109" t="n">
        <v>0</v>
      </c>
      <c r="F94" s="106" t="n">
        <v>0</v>
      </c>
      <c r="G94" s="106" t="n">
        <v>0</v>
      </c>
      <c r="H94" s="106" t="n">
        <v>0</v>
      </c>
      <c r="I94" s="106"/>
      <c r="J94" s="106"/>
      <c r="K94" s="106"/>
      <c r="L94" s="106"/>
      <c r="M94" s="106"/>
      <c r="N94" s="106" t="n">
        <v>0</v>
      </c>
      <c r="O94" s="106" t="n">
        <f aca="false">G94-I94-K94-M94</f>
        <v>0</v>
      </c>
      <c r="P94" s="104" t="n">
        <f aca="false">O94-N94</f>
        <v>0</v>
      </c>
      <c r="Q94" s="104" t="n">
        <v>0</v>
      </c>
      <c r="R94" s="107"/>
      <c r="S94" s="153" t="n">
        <v>0</v>
      </c>
      <c r="T94" s="153" t="n">
        <v>0</v>
      </c>
      <c r="U94" s="153"/>
      <c r="V94" s="133"/>
      <c r="W94" s="102" t="n">
        <f aca="false">S94+T94+U94+V94</f>
        <v>0</v>
      </c>
      <c r="X94" s="0"/>
    </row>
    <row r="95" s="98" customFormat="true" ht="44.75" hidden="false" customHeight="false" outlineLevel="0" collapsed="false">
      <c r="A95" s="159" t="s">
        <v>118</v>
      </c>
      <c r="B95" s="94" t="n">
        <v>2112</v>
      </c>
      <c r="C95" s="100" t="n">
        <v>162.8</v>
      </c>
      <c r="D95" s="100" t="n">
        <v>342.4</v>
      </c>
      <c r="E95" s="101" t="n">
        <v>252.9</v>
      </c>
      <c r="F95" s="106" t="n">
        <v>452</v>
      </c>
      <c r="G95" s="106" t="n">
        <v>21907.5</v>
      </c>
      <c r="H95" s="106" t="n">
        <v>0</v>
      </c>
      <c r="I95" s="106"/>
      <c r="J95" s="106"/>
      <c r="K95" s="106"/>
      <c r="L95" s="106"/>
      <c r="M95" s="106"/>
      <c r="N95" s="106" t="n">
        <v>0</v>
      </c>
      <c r="O95" s="106" t="n">
        <f aca="false">G95-I95-K95-M95</f>
        <v>21907.5</v>
      </c>
      <c r="P95" s="104" t="n">
        <f aca="false">O95-N95</f>
        <v>21907.5</v>
      </c>
      <c r="Q95" s="104" t="n">
        <v>0</v>
      </c>
      <c r="R95" s="107"/>
      <c r="S95" s="153" t="n">
        <v>57.5</v>
      </c>
      <c r="T95" s="153" t="n">
        <v>71.9</v>
      </c>
      <c r="U95" s="153" t="n">
        <v>57.3</v>
      </c>
      <c r="V95" s="133" t="n">
        <v>66.2</v>
      </c>
      <c r="W95" s="102" t="n">
        <f aca="false">S95+T95+U95+V95</f>
        <v>252.9</v>
      </c>
      <c r="X95" s="98" t="s">
        <v>119</v>
      </c>
    </row>
    <row r="96" s="98" customFormat="true" ht="45.75" hidden="false" customHeight="false" outlineLevel="0" collapsed="false">
      <c r="A96" s="160" t="s">
        <v>120</v>
      </c>
      <c r="B96" s="81" t="n">
        <v>2113</v>
      </c>
      <c r="C96" s="100" t="n">
        <v>0</v>
      </c>
      <c r="D96" s="100" t="n">
        <v>0</v>
      </c>
      <c r="E96" s="109" t="n">
        <v>0</v>
      </c>
      <c r="F96" s="106" t="n">
        <v>0</v>
      </c>
      <c r="G96" s="106" t="n">
        <v>0</v>
      </c>
      <c r="H96" s="106" t="n">
        <v>0</v>
      </c>
      <c r="I96" s="106"/>
      <c r="J96" s="106"/>
      <c r="K96" s="106"/>
      <c r="L96" s="106"/>
      <c r="M96" s="106"/>
      <c r="N96" s="106" t="n">
        <v>0</v>
      </c>
      <c r="O96" s="106" t="n">
        <f aca="false">G96-I96-K96-M96</f>
        <v>0</v>
      </c>
      <c r="P96" s="104" t="n">
        <f aca="false">O96-N96</f>
        <v>0</v>
      </c>
      <c r="Q96" s="104" t="n">
        <v>0</v>
      </c>
      <c r="R96" s="107"/>
      <c r="S96" s="153" t="n">
        <v>0</v>
      </c>
      <c r="T96" s="153" t="n">
        <v>0</v>
      </c>
      <c r="U96" s="153"/>
      <c r="V96" s="133"/>
      <c r="W96" s="102" t="n">
        <f aca="false">S96+T96+U96+V96</f>
        <v>0</v>
      </c>
    </row>
    <row r="97" s="98" customFormat="true" ht="24.85" hidden="false" customHeight="false" outlineLevel="0" collapsed="false">
      <c r="A97" s="152" t="s">
        <v>121</v>
      </c>
      <c r="B97" s="80" t="n">
        <v>2114</v>
      </c>
      <c r="C97" s="100" t="n">
        <v>0</v>
      </c>
      <c r="D97" s="100" t="n">
        <v>0</v>
      </c>
      <c r="E97" s="109" t="n">
        <v>0</v>
      </c>
      <c r="F97" s="106" t="n">
        <v>0</v>
      </c>
      <c r="G97" s="106" t="n">
        <v>0</v>
      </c>
      <c r="H97" s="106" t="n">
        <v>0</v>
      </c>
      <c r="I97" s="106"/>
      <c r="J97" s="106"/>
      <c r="K97" s="106"/>
      <c r="L97" s="106"/>
      <c r="M97" s="106"/>
      <c r="N97" s="106" t="n">
        <v>0</v>
      </c>
      <c r="O97" s="106" t="n">
        <f aca="false">G97-I97-K97-M97</f>
        <v>0</v>
      </c>
      <c r="P97" s="104" t="n">
        <f aca="false">O97-N97</f>
        <v>0</v>
      </c>
      <c r="Q97" s="104" t="n">
        <v>0</v>
      </c>
      <c r="R97" s="107"/>
      <c r="S97" s="153" t="n">
        <v>0</v>
      </c>
      <c r="T97" s="153" t="n">
        <v>0</v>
      </c>
      <c r="U97" s="153"/>
      <c r="V97" s="133"/>
      <c r="W97" s="102" t="n">
        <f aca="false">S97+T97+U97+V97</f>
        <v>0</v>
      </c>
    </row>
    <row r="98" s="98" customFormat="true" ht="70.35" hidden="false" customHeight="true" outlineLevel="0" collapsed="false">
      <c r="A98" s="152" t="s">
        <v>122</v>
      </c>
      <c r="B98" s="80" t="n">
        <v>2115</v>
      </c>
      <c r="C98" s="100" t="n">
        <v>0</v>
      </c>
      <c r="D98" s="100" t="n">
        <v>0</v>
      </c>
      <c r="E98" s="109" t="n">
        <v>0</v>
      </c>
      <c r="F98" s="106" t="n">
        <v>0</v>
      </c>
      <c r="G98" s="106" t="n">
        <v>0</v>
      </c>
      <c r="H98" s="106" t="n">
        <v>0</v>
      </c>
      <c r="I98" s="106"/>
      <c r="J98" s="106"/>
      <c r="K98" s="106"/>
      <c r="L98" s="106"/>
      <c r="M98" s="106"/>
      <c r="N98" s="106" t="n">
        <v>0</v>
      </c>
      <c r="O98" s="106" t="n">
        <f aca="false">G98-I98-K98-M98</f>
        <v>0</v>
      </c>
      <c r="P98" s="104" t="n">
        <f aca="false">O98-N98</f>
        <v>0</v>
      </c>
      <c r="Q98" s="104" t="n">
        <v>0</v>
      </c>
      <c r="R98" s="107"/>
      <c r="S98" s="153" t="n">
        <v>0</v>
      </c>
      <c r="T98" s="153" t="n">
        <v>0</v>
      </c>
      <c r="U98" s="153"/>
      <c r="V98" s="133"/>
      <c r="W98" s="102" t="n">
        <f aca="false">S98+T98+U98+V98</f>
        <v>0</v>
      </c>
    </row>
    <row r="99" s="98" customFormat="true" ht="28.8" hidden="false" customHeight="true" outlineLevel="0" collapsed="false">
      <c r="A99" s="152" t="s">
        <v>123</v>
      </c>
      <c r="B99" s="80" t="n">
        <v>2116</v>
      </c>
      <c r="C99" s="100" t="n">
        <v>0</v>
      </c>
      <c r="D99" s="100" t="n">
        <v>0</v>
      </c>
      <c r="E99" s="109" t="n">
        <v>0</v>
      </c>
      <c r="F99" s="106" t="n">
        <v>0</v>
      </c>
      <c r="G99" s="106" t="n">
        <v>0</v>
      </c>
      <c r="H99" s="106" t="n">
        <v>0</v>
      </c>
      <c r="I99" s="106"/>
      <c r="J99" s="106"/>
      <c r="K99" s="106"/>
      <c r="L99" s="106"/>
      <c r="M99" s="106"/>
      <c r="N99" s="106" t="n">
        <v>0</v>
      </c>
      <c r="O99" s="106" t="n">
        <f aca="false">G99-I99-K99-M99</f>
        <v>0</v>
      </c>
      <c r="P99" s="104" t="n">
        <f aca="false">O99-N99</f>
        <v>0</v>
      </c>
      <c r="Q99" s="104" t="n">
        <v>0</v>
      </c>
      <c r="R99" s="107"/>
      <c r="S99" s="153" t="n">
        <v>0</v>
      </c>
      <c r="T99" s="153" t="n">
        <v>0</v>
      </c>
      <c r="U99" s="153"/>
      <c r="V99" s="133"/>
      <c r="W99" s="102" t="n">
        <f aca="false">S99+T99+U99+V99</f>
        <v>0</v>
      </c>
    </row>
    <row r="100" s="98" customFormat="true" ht="24.85" hidden="false" customHeight="false" outlineLevel="0" collapsed="false">
      <c r="A100" s="160" t="s">
        <v>124</v>
      </c>
      <c r="B100" s="80" t="n">
        <v>2117</v>
      </c>
      <c r="C100" s="100" t="n">
        <v>0</v>
      </c>
      <c r="D100" s="100" t="n">
        <v>0</v>
      </c>
      <c r="E100" s="109" t="n">
        <v>0</v>
      </c>
      <c r="F100" s="106" t="n">
        <v>0</v>
      </c>
      <c r="G100" s="106" t="n">
        <v>0</v>
      </c>
      <c r="H100" s="106" t="n">
        <v>0</v>
      </c>
      <c r="I100" s="106"/>
      <c r="J100" s="106"/>
      <c r="K100" s="106"/>
      <c r="L100" s="106"/>
      <c r="M100" s="106"/>
      <c r="N100" s="106" t="n">
        <v>0</v>
      </c>
      <c r="O100" s="106" t="n">
        <f aca="false">G100-I100-K100-M100</f>
        <v>0</v>
      </c>
      <c r="P100" s="104" t="n">
        <f aca="false">O100-N100</f>
        <v>0</v>
      </c>
      <c r="Q100" s="104" t="n">
        <v>0</v>
      </c>
      <c r="R100" s="107"/>
      <c r="S100" s="153" t="n">
        <v>0</v>
      </c>
      <c r="T100" s="153" t="n">
        <v>0</v>
      </c>
      <c r="U100" s="153"/>
      <c r="V100" s="133"/>
      <c r="W100" s="102" t="n">
        <f aca="false">S100+T100+U100+V100</f>
        <v>0</v>
      </c>
    </row>
    <row r="101" s="98" customFormat="true" ht="44.75" hidden="false" customHeight="false" outlineLevel="0" collapsed="false">
      <c r="A101" s="161" t="s">
        <v>125</v>
      </c>
      <c r="B101" s="162" t="n">
        <v>2120</v>
      </c>
      <c r="C101" s="131" t="n">
        <v>4193.6</v>
      </c>
      <c r="D101" s="131" t="n">
        <v>10071.5</v>
      </c>
      <c r="E101" s="157" t="n">
        <v>15210.9</v>
      </c>
      <c r="F101" s="106" t="n">
        <v>32925.4</v>
      </c>
      <c r="G101" s="106" t="n">
        <v>47519.3</v>
      </c>
      <c r="H101" s="106" t="n">
        <v>4228.9</v>
      </c>
      <c r="I101" s="106"/>
      <c r="J101" s="106"/>
      <c r="K101" s="106"/>
      <c r="L101" s="106"/>
      <c r="M101" s="106"/>
      <c r="N101" s="106" t="n">
        <v>44894.6</v>
      </c>
      <c r="O101" s="106" t="n">
        <f aca="false">G101-I101-K101-M101</f>
        <v>47519.3</v>
      </c>
      <c r="P101" s="104" t="n">
        <f aca="false">O101-N101</f>
        <v>2624.7</v>
      </c>
      <c r="Q101" s="104" t="n">
        <f aca="false">O101/N101%</f>
        <v>105.846360141309</v>
      </c>
      <c r="R101" s="107"/>
      <c r="S101" s="163" t="n">
        <v>3161.2</v>
      </c>
      <c r="T101" s="163" t="n">
        <v>3593.7</v>
      </c>
      <c r="U101" s="163" t="n">
        <v>3738.7</v>
      </c>
      <c r="V101" s="164" t="n">
        <v>4717.3</v>
      </c>
      <c r="W101" s="102" t="n">
        <f aca="false">S101+T101+U101+V101</f>
        <v>15210.9</v>
      </c>
      <c r="X101" s="98" t="s">
        <v>126</v>
      </c>
    </row>
    <row r="102" s="98" customFormat="true" ht="45.75" hidden="false" customHeight="false" outlineLevel="0" collapsed="false">
      <c r="A102" s="165" t="s">
        <v>127</v>
      </c>
      <c r="B102" s="166" t="n">
        <v>2130</v>
      </c>
      <c r="C102" s="114" t="n">
        <v>4980.6</v>
      </c>
      <c r="D102" s="114" t="n">
        <f aca="false">D93+D103+D104</f>
        <v>13320.7</v>
      </c>
      <c r="E102" s="115" t="n">
        <f aca="false">E93+E103+E104</f>
        <v>19852.3</v>
      </c>
      <c r="F102" s="115" t="n">
        <f aca="false">F93+F103+F104</f>
        <v>42842.3</v>
      </c>
      <c r="G102" s="115" t="n">
        <f aca="false">G93+G103+G104</f>
        <v>70004.1</v>
      </c>
      <c r="H102" s="116" t="n">
        <f aca="false">H93+H103+H104</f>
        <v>5569.2</v>
      </c>
      <c r="I102" s="115" t="n">
        <f aca="false">I103+I104</f>
        <v>0</v>
      </c>
      <c r="J102" s="115" t="n">
        <f aca="false">J103+J104</f>
        <v>0</v>
      </c>
      <c r="K102" s="115" t="n">
        <f aca="false">K103+K104</f>
        <v>0</v>
      </c>
      <c r="L102" s="115" t="n">
        <f aca="false">L103+L104</f>
        <v>0</v>
      </c>
      <c r="M102" s="115" t="n">
        <f aca="false">M103+M104</f>
        <v>0</v>
      </c>
      <c r="N102" s="116" t="n">
        <f aca="false">N93+N103+N104</f>
        <v>50728.2</v>
      </c>
      <c r="O102" s="115" t="n">
        <f aca="false">O93+O103+O104</f>
        <v>70004.1</v>
      </c>
      <c r="P102" s="118" t="n">
        <f aca="false">O102-N102</f>
        <v>19275.9</v>
      </c>
      <c r="Q102" s="118" t="n">
        <f aca="false">O102/N102%</f>
        <v>137.998391427254</v>
      </c>
      <c r="R102" s="107"/>
      <c r="S102" s="163" t="n">
        <f aca="false">S103+S104</f>
        <v>3975.4</v>
      </c>
      <c r="T102" s="163" t="n">
        <f aca="false">T103+T104</f>
        <v>4041.2</v>
      </c>
      <c r="U102" s="163" t="n">
        <f aca="false">U103+U104</f>
        <v>4620.3</v>
      </c>
      <c r="V102" s="164" t="n">
        <f aca="false">V93+V103+V104</f>
        <v>6163.3</v>
      </c>
      <c r="W102" s="164" t="n">
        <f aca="false">W93+W103+W104</f>
        <v>19852.3</v>
      </c>
    </row>
    <row r="103" s="98" customFormat="true" ht="98.95" hidden="false" customHeight="true" outlineLevel="0" collapsed="false">
      <c r="A103" s="167" t="s">
        <v>128</v>
      </c>
      <c r="B103" s="80" t="n">
        <v>2131</v>
      </c>
      <c r="C103" s="100" t="n">
        <v>0</v>
      </c>
      <c r="D103" s="100" t="n">
        <v>0</v>
      </c>
      <c r="E103" s="109" t="n">
        <v>0</v>
      </c>
      <c r="F103" s="111" t="n">
        <v>0</v>
      </c>
      <c r="G103" s="104" t="n">
        <v>0</v>
      </c>
      <c r="H103" s="103" t="n">
        <v>0</v>
      </c>
      <c r="I103" s="104"/>
      <c r="J103" s="105"/>
      <c r="K103" s="104"/>
      <c r="L103" s="104"/>
      <c r="M103" s="104"/>
      <c r="N103" s="103" t="n">
        <v>0</v>
      </c>
      <c r="O103" s="106" t="n">
        <f aca="false">G103-I103-K103-M103</f>
        <v>0</v>
      </c>
      <c r="P103" s="104" t="n">
        <f aca="false">O103-N103</f>
        <v>0</v>
      </c>
      <c r="Q103" s="104" t="n">
        <v>0</v>
      </c>
      <c r="R103" s="107"/>
      <c r="S103" s="108" t="n">
        <v>0</v>
      </c>
      <c r="T103" s="108" t="n">
        <v>0</v>
      </c>
      <c r="U103" s="108"/>
      <c r="V103" s="111"/>
      <c r="W103" s="102" t="n">
        <f aca="false">S103+T103+U103+V103</f>
        <v>0</v>
      </c>
    </row>
    <row r="104" s="98" customFormat="true" ht="45.75" hidden="false" customHeight="false" outlineLevel="0" collapsed="false">
      <c r="A104" s="167" t="s">
        <v>129</v>
      </c>
      <c r="B104" s="80" t="n">
        <v>2133</v>
      </c>
      <c r="C104" s="131" t="n">
        <v>4980.6</v>
      </c>
      <c r="D104" s="100" t="n">
        <v>12163.2</v>
      </c>
      <c r="E104" s="101" t="n">
        <v>18341.4</v>
      </c>
      <c r="F104" s="111" t="n">
        <v>39637.7</v>
      </c>
      <c r="G104" s="102" t="n">
        <v>44933.9</v>
      </c>
      <c r="H104" s="103" t="n">
        <v>5163</v>
      </c>
      <c r="I104" s="104"/>
      <c r="J104" s="105"/>
      <c r="K104" s="104"/>
      <c r="L104" s="104"/>
      <c r="M104" s="104"/>
      <c r="N104" s="103" t="n">
        <v>47535.1</v>
      </c>
      <c r="O104" s="106" t="n">
        <f aca="false">G104-I104-K104-M104</f>
        <v>44933.9</v>
      </c>
      <c r="P104" s="104" t="n">
        <f aca="false">O104-N104</f>
        <v>-2601.2</v>
      </c>
      <c r="Q104" s="104" t="n">
        <f aca="false">O104/N104%</f>
        <v>94.527833117002</v>
      </c>
      <c r="R104" s="107"/>
      <c r="S104" s="108" t="n">
        <v>3975.4</v>
      </c>
      <c r="T104" s="108" t="n">
        <v>4041.2</v>
      </c>
      <c r="U104" s="108" t="n">
        <v>4620.3</v>
      </c>
      <c r="V104" s="111" t="n">
        <v>5704.5</v>
      </c>
      <c r="W104" s="102" t="n">
        <f aca="false">S104+T104+U104+V104</f>
        <v>18341.4</v>
      </c>
      <c r="X104" s="98" t="s">
        <v>130</v>
      </c>
    </row>
    <row r="105" s="98" customFormat="true" ht="44.75" hidden="false" customHeight="false" outlineLevel="0" collapsed="false">
      <c r="A105" s="136" t="s">
        <v>131</v>
      </c>
      <c r="B105" s="113" t="n">
        <v>2200</v>
      </c>
      <c r="C105" s="114" t="n">
        <f aca="false">C93+C102</f>
        <v>5781</v>
      </c>
      <c r="D105" s="114" t="n">
        <f aca="false">D101+D102</f>
        <v>23392.2</v>
      </c>
      <c r="E105" s="116" t="n">
        <f aca="false">E101+E102</f>
        <v>35063.2</v>
      </c>
      <c r="F105" s="168" t="n">
        <f aca="false">F101+F102</f>
        <v>75767.7</v>
      </c>
      <c r="G105" s="115" t="n">
        <f aca="false">G101+G102</f>
        <v>117523.4</v>
      </c>
      <c r="H105" s="116" t="n">
        <f aca="false">H101+H102</f>
        <v>9798.1</v>
      </c>
      <c r="I105" s="116" t="n">
        <f aca="false">I101+I102</f>
        <v>0</v>
      </c>
      <c r="J105" s="116" t="n">
        <f aca="false">J101+J102</f>
        <v>0</v>
      </c>
      <c r="K105" s="116" t="n">
        <f aca="false">K101+K102</f>
        <v>0</v>
      </c>
      <c r="L105" s="116" t="n">
        <f aca="false">L101+L102</f>
        <v>0</v>
      </c>
      <c r="M105" s="116" t="n">
        <f aca="false">M101+M102</f>
        <v>0</v>
      </c>
      <c r="N105" s="116" t="n">
        <f aca="false">N101+N102</f>
        <v>95622.8</v>
      </c>
      <c r="O105" s="117" t="n">
        <f aca="false">O101+O102</f>
        <v>117523.4</v>
      </c>
      <c r="P105" s="118" t="n">
        <f aca="false">O105-N105</f>
        <v>21900.6</v>
      </c>
      <c r="Q105" s="118" t="n">
        <f aca="false">O105/N105%</f>
        <v>122.903115156636</v>
      </c>
      <c r="R105" s="107"/>
      <c r="S105" s="163" t="n">
        <f aca="false">S101+S102</f>
        <v>7136.6</v>
      </c>
      <c r="T105" s="163" t="n">
        <f aca="false">T101+T102</f>
        <v>7634.9</v>
      </c>
      <c r="U105" s="163" t="n">
        <f aca="false">U101+U102</f>
        <v>8359</v>
      </c>
      <c r="V105" s="164" t="n">
        <f aca="false">V101+V102</f>
        <v>10880.6</v>
      </c>
      <c r="W105" s="164" t="n">
        <f aca="false">W101+W102</f>
        <v>35063.2</v>
      </c>
    </row>
    <row r="106" s="98" customFormat="true" ht="24.05" hidden="false" customHeight="true" outlineLevel="0" collapsed="false">
      <c r="A106" s="169"/>
      <c r="B106" s="95"/>
      <c r="C106" s="170" t="s">
        <v>132</v>
      </c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07"/>
      <c r="S106" s="171"/>
      <c r="T106" s="171"/>
      <c r="U106" s="171"/>
      <c r="V106" s="172"/>
      <c r="W106" s="102" t="n">
        <f aca="false">S106+T106+U106+V106</f>
        <v>0</v>
      </c>
    </row>
    <row r="107" s="98" customFormat="true" ht="28.8" hidden="false" customHeight="true" outlineLevel="0" collapsed="false">
      <c r="A107" s="130" t="s">
        <v>133</v>
      </c>
      <c r="B107" s="79" t="n">
        <v>3405</v>
      </c>
      <c r="C107" s="131" t="n">
        <v>142.4</v>
      </c>
      <c r="D107" s="131" t="n">
        <v>102.8</v>
      </c>
      <c r="E107" s="132" t="n">
        <v>248.7</v>
      </c>
      <c r="F107" s="168" t="n">
        <v>38.7</v>
      </c>
      <c r="G107" s="116" t="n">
        <v>8472.3</v>
      </c>
      <c r="H107" s="116" t="n">
        <v>0</v>
      </c>
      <c r="I107" s="115"/>
      <c r="J107" s="115" t="n">
        <v>0</v>
      </c>
      <c r="K107" s="115" t="n">
        <v>0</v>
      </c>
      <c r="L107" s="115"/>
      <c r="M107" s="115"/>
      <c r="N107" s="115" t="n">
        <v>8472.3</v>
      </c>
      <c r="O107" s="140" t="n">
        <f aca="false">G107-I107-K107-M107</f>
        <v>8472.3</v>
      </c>
      <c r="P107" s="118" t="n">
        <f aca="false">O107-N107</f>
        <v>0</v>
      </c>
      <c r="Q107" s="118" t="n">
        <v>0</v>
      </c>
      <c r="R107" s="107"/>
      <c r="S107" s="163" t="n">
        <v>248.7</v>
      </c>
      <c r="T107" s="163" t="n">
        <v>0</v>
      </c>
      <c r="U107" s="163"/>
      <c r="V107" s="164"/>
      <c r="W107" s="102" t="n">
        <f aca="false">S107+T107+U107+V107</f>
        <v>248.7</v>
      </c>
      <c r="X107" s="98" t="s">
        <v>134</v>
      </c>
    </row>
    <row r="108" s="98" customFormat="true" ht="45.75" hidden="true" customHeight="false" outlineLevel="0" collapsed="false">
      <c r="A108" s="167" t="s">
        <v>135</v>
      </c>
      <c r="B108" s="79" t="n">
        <v>3030</v>
      </c>
      <c r="C108" s="100" t="n">
        <v>14568.1</v>
      </c>
      <c r="D108" s="100" t="n">
        <v>22236.1</v>
      </c>
      <c r="E108" s="109" t="n">
        <v>22236.1</v>
      </c>
      <c r="F108" s="173"/>
      <c r="G108" s="174"/>
      <c r="H108" s="140"/>
      <c r="I108" s="118"/>
      <c r="J108" s="118"/>
      <c r="K108" s="118"/>
      <c r="L108" s="118"/>
      <c r="M108" s="118"/>
      <c r="N108" s="118"/>
      <c r="O108" s="140" t="n">
        <f aca="false">G108-I108-K108-M108</f>
        <v>0</v>
      </c>
      <c r="P108" s="118" t="n">
        <f aca="false">O108-N108</f>
        <v>0</v>
      </c>
      <c r="Q108" s="118" t="n">
        <v>0</v>
      </c>
      <c r="R108" s="107"/>
      <c r="S108" s="108" t="n">
        <v>22236.1</v>
      </c>
      <c r="T108" s="108"/>
      <c r="U108" s="108"/>
      <c r="V108" s="111"/>
      <c r="W108" s="102" t="n">
        <f aca="false">S108+T108+U108+V108</f>
        <v>22236.1</v>
      </c>
    </row>
    <row r="109" s="98" customFormat="true" ht="24.85" hidden="true" customHeight="false" outlineLevel="0" collapsed="false">
      <c r="A109" s="167" t="s">
        <v>136</v>
      </c>
      <c r="B109" s="79" t="n">
        <v>3195</v>
      </c>
      <c r="C109" s="100" t="n">
        <v>0</v>
      </c>
      <c r="D109" s="100" t="n">
        <v>0</v>
      </c>
      <c r="E109" s="109" t="n">
        <v>0</v>
      </c>
      <c r="F109" s="173"/>
      <c r="G109" s="174"/>
      <c r="H109" s="140"/>
      <c r="I109" s="118"/>
      <c r="J109" s="118"/>
      <c r="K109" s="118"/>
      <c r="L109" s="118"/>
      <c r="M109" s="118"/>
      <c r="N109" s="118"/>
      <c r="O109" s="140" t="n">
        <f aca="false">G109-I109-K109-M109</f>
        <v>0</v>
      </c>
      <c r="P109" s="118" t="n">
        <f aca="false">O109-N109</f>
        <v>0</v>
      </c>
      <c r="Q109" s="118" t="n">
        <v>0</v>
      </c>
      <c r="R109" s="107"/>
      <c r="S109" s="108" t="n">
        <v>0</v>
      </c>
      <c r="T109" s="108"/>
      <c r="U109" s="108"/>
      <c r="V109" s="111"/>
      <c r="W109" s="102" t="n">
        <f aca="false">S109+T109+U109+V109</f>
        <v>0</v>
      </c>
    </row>
    <row r="110" customFormat="false" ht="24.85" hidden="true" customHeight="false" outlineLevel="0" collapsed="false">
      <c r="A110" s="167" t="s">
        <v>137</v>
      </c>
      <c r="B110" s="79" t="n">
        <v>3295</v>
      </c>
      <c r="C110" s="100" t="n">
        <v>0</v>
      </c>
      <c r="D110" s="100" t="n">
        <v>0</v>
      </c>
      <c r="E110" s="109" t="n">
        <v>0</v>
      </c>
      <c r="F110" s="173"/>
      <c r="G110" s="174"/>
      <c r="H110" s="140"/>
      <c r="I110" s="118"/>
      <c r="J110" s="118"/>
      <c r="K110" s="118"/>
      <c r="L110" s="118"/>
      <c r="M110" s="118"/>
      <c r="N110" s="118"/>
      <c r="O110" s="140" t="n">
        <f aca="false">G110-I110-K110-M110</f>
        <v>0</v>
      </c>
      <c r="P110" s="118" t="n">
        <f aca="false">O110-N110</f>
        <v>0</v>
      </c>
      <c r="Q110" s="118" t="n">
        <v>0</v>
      </c>
      <c r="R110" s="175"/>
      <c r="S110" s="108" t="n">
        <v>0</v>
      </c>
      <c r="T110" s="108"/>
      <c r="U110" s="108"/>
      <c r="V110" s="111"/>
      <c r="W110" s="102" t="n">
        <f aca="false">S110+T110+U110+V110</f>
        <v>0</v>
      </c>
    </row>
    <row r="111" s="98" customFormat="true" ht="24.85" hidden="true" customHeight="false" outlineLevel="0" collapsed="false">
      <c r="A111" s="167" t="s">
        <v>138</v>
      </c>
      <c r="B111" s="79" t="n">
        <v>3395</v>
      </c>
      <c r="C111" s="100" t="n">
        <v>0</v>
      </c>
      <c r="D111" s="100" t="n">
        <v>0</v>
      </c>
      <c r="E111" s="109" t="n">
        <v>0</v>
      </c>
      <c r="F111" s="173"/>
      <c r="G111" s="174"/>
      <c r="H111" s="140"/>
      <c r="I111" s="118"/>
      <c r="J111" s="118"/>
      <c r="K111" s="118"/>
      <c r="L111" s="118"/>
      <c r="M111" s="118"/>
      <c r="N111" s="118"/>
      <c r="O111" s="140" t="n">
        <f aca="false">G111-I111-K111-M111</f>
        <v>0</v>
      </c>
      <c r="P111" s="118" t="n">
        <f aca="false">O111-N111</f>
        <v>0</v>
      </c>
      <c r="Q111" s="118" t="n">
        <v>0</v>
      </c>
      <c r="R111" s="107"/>
      <c r="S111" s="108" t="n">
        <v>0</v>
      </c>
      <c r="T111" s="108"/>
      <c r="U111" s="108"/>
      <c r="V111" s="111"/>
      <c r="W111" s="102" t="n">
        <f aca="false">S111+T111+U111+V111</f>
        <v>0</v>
      </c>
    </row>
    <row r="112" s="98" customFormat="true" ht="24.85" hidden="true" customHeight="false" outlineLevel="0" collapsed="false">
      <c r="A112" s="167" t="s">
        <v>139</v>
      </c>
      <c r="B112" s="79" t="n">
        <v>3410</v>
      </c>
      <c r="C112" s="100" t="n">
        <v>0</v>
      </c>
      <c r="D112" s="100" t="n">
        <v>0</v>
      </c>
      <c r="E112" s="109" t="n">
        <v>0</v>
      </c>
      <c r="F112" s="173"/>
      <c r="G112" s="174"/>
      <c r="H112" s="140"/>
      <c r="I112" s="118"/>
      <c r="J112" s="118"/>
      <c r="K112" s="118"/>
      <c r="L112" s="118"/>
      <c r="M112" s="118"/>
      <c r="N112" s="118"/>
      <c r="O112" s="140" t="n">
        <f aca="false">G112-I112-K112-M112</f>
        <v>0</v>
      </c>
      <c r="P112" s="118" t="n">
        <f aca="false">O112-N112</f>
        <v>0</v>
      </c>
      <c r="Q112" s="118" t="n">
        <v>0</v>
      </c>
      <c r="R112" s="107"/>
      <c r="S112" s="108" t="n">
        <v>0</v>
      </c>
      <c r="T112" s="108"/>
      <c r="U112" s="108"/>
      <c r="V112" s="111"/>
      <c r="W112" s="102" t="n">
        <f aca="false">S112+T112+U112+V112</f>
        <v>0</v>
      </c>
    </row>
    <row r="113" s="98" customFormat="true" ht="33.45" hidden="false" customHeight="true" outlineLevel="0" collapsed="false">
      <c r="A113" s="130" t="s">
        <v>140</v>
      </c>
      <c r="B113" s="79" t="n">
        <v>3415</v>
      </c>
      <c r="C113" s="131" t="n">
        <v>49.2</v>
      </c>
      <c r="D113" s="131" t="n">
        <v>157.3</v>
      </c>
      <c r="E113" s="132" t="n">
        <v>1165.4</v>
      </c>
      <c r="F113" s="176" t="n">
        <v>46.5</v>
      </c>
      <c r="G113" s="116" t="n">
        <v>10498.1</v>
      </c>
      <c r="H113" s="116" t="n">
        <v>0</v>
      </c>
      <c r="I113" s="115"/>
      <c r="J113" s="115" t="n">
        <v>0</v>
      </c>
      <c r="K113" s="115"/>
      <c r="L113" s="115"/>
      <c r="M113" s="115"/>
      <c r="N113" s="115" t="n">
        <v>5000</v>
      </c>
      <c r="O113" s="140" t="n">
        <f aca="false">G113-I113-K113-M113</f>
        <v>10498.1</v>
      </c>
      <c r="P113" s="118" t="n">
        <f aca="false">O113-N113</f>
        <v>5498.1</v>
      </c>
      <c r="Q113" s="118" t="n">
        <v>0</v>
      </c>
      <c r="R113" s="107"/>
      <c r="S113" s="119" t="n">
        <v>764.8</v>
      </c>
      <c r="T113" s="119" t="n">
        <v>400.6</v>
      </c>
      <c r="U113" s="119"/>
      <c r="V113" s="120"/>
      <c r="W113" s="102" t="n">
        <f aca="false">S113+T113+U113+V113</f>
        <v>1165.4</v>
      </c>
      <c r="X113" s="98" t="s">
        <v>134</v>
      </c>
    </row>
    <row r="114" s="98" customFormat="true" ht="24.05" hidden="false" customHeight="true" outlineLevel="0" collapsed="false">
      <c r="A114" s="177" t="s">
        <v>141</v>
      </c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07"/>
      <c r="S114" s="178"/>
      <c r="T114" s="178"/>
      <c r="U114" s="178"/>
      <c r="V114" s="179"/>
      <c r="W114" s="102" t="n">
        <f aca="false">S114+T114+U114+V114</f>
        <v>0</v>
      </c>
    </row>
    <row r="115" s="98" customFormat="true" ht="45.75" hidden="false" customHeight="false" outlineLevel="0" collapsed="false">
      <c r="A115" s="136" t="s">
        <v>142</v>
      </c>
      <c r="B115" s="180" t="n">
        <v>4000</v>
      </c>
      <c r="C115" s="181" t="n">
        <v>18813.7</v>
      </c>
      <c r="D115" s="181" t="e">
        <f aca="false">SUM(#REF!)</f>
        <v>#REF!</v>
      </c>
      <c r="E115" s="182" t="e">
        <f aca="false">SUM(#REF!)</f>
        <v>#REF!</v>
      </c>
      <c r="F115" s="116" t="n">
        <v>20214.5</v>
      </c>
      <c r="G115" s="116" t="n">
        <v>0</v>
      </c>
      <c r="H115" s="116" t="n">
        <f aca="false">H116</f>
        <v>0</v>
      </c>
      <c r="I115" s="116" t="n">
        <f aca="false">I116</f>
        <v>0</v>
      </c>
      <c r="J115" s="116" t="n">
        <f aca="false">J116</f>
        <v>0</v>
      </c>
      <c r="K115" s="116" t="n">
        <f aca="false">K116</f>
        <v>0</v>
      </c>
      <c r="L115" s="116" t="n">
        <f aca="false">L116</f>
        <v>0</v>
      </c>
      <c r="M115" s="116" t="n">
        <f aca="false">M116</f>
        <v>0</v>
      </c>
      <c r="N115" s="116" t="n">
        <v>0</v>
      </c>
      <c r="O115" s="116" t="n">
        <v>0</v>
      </c>
      <c r="P115" s="118" t="n">
        <f aca="false">O115-N115</f>
        <v>0</v>
      </c>
      <c r="Q115" s="118" t="e">
        <f aca="false">O115/N115%</f>
        <v>#DIV/0!</v>
      </c>
      <c r="R115" s="107"/>
      <c r="S115" s="163" t="e">
        <f aca="false">SUM(#REF!)</f>
        <v>#REF!</v>
      </c>
      <c r="T115" s="163" t="e">
        <f aca="false">SUM(#REF!)</f>
        <v>#REF!</v>
      </c>
      <c r="U115" s="163" t="e">
        <f aca="false">SUM(#REF!)</f>
        <v>#REF!</v>
      </c>
      <c r="V115" s="164" t="e">
        <f aca="false">SUM(#REF!)</f>
        <v>#REF!</v>
      </c>
      <c r="W115" s="164" t="e">
        <f aca="false">SUM(#REF!)</f>
        <v>#REF!</v>
      </c>
    </row>
    <row r="116" s="98" customFormat="true" ht="41.75" hidden="true" customHeight="false" outlineLevel="0" collapsed="false">
      <c r="A116" s="183" t="s">
        <v>143</v>
      </c>
      <c r="B116" s="184"/>
      <c r="C116" s="185"/>
      <c r="D116" s="186"/>
      <c r="E116" s="187"/>
      <c r="F116" s="134" t="n">
        <f aca="false">SUM(F119:F145)</f>
        <v>97400.3</v>
      </c>
      <c r="G116" s="134" t="n">
        <f aca="false">SUM(G119:G145)</f>
        <v>136450.3</v>
      </c>
      <c r="H116" s="188"/>
      <c r="I116" s="135"/>
      <c r="J116" s="189"/>
      <c r="K116" s="135"/>
      <c r="L116" s="135"/>
      <c r="M116" s="135"/>
      <c r="N116" s="134" t="n">
        <f aca="false">SUM(N119:N145)</f>
        <v>115239.9</v>
      </c>
      <c r="O116" s="134" t="n">
        <f aca="false">SUM(O119:O145)</f>
        <v>136450.3</v>
      </c>
      <c r="P116" s="135" t="n">
        <f aca="false">O116-N116</f>
        <v>21210.4</v>
      </c>
      <c r="Q116" s="135" t="n">
        <v>0</v>
      </c>
      <c r="R116" s="126"/>
      <c r="S116" s="108"/>
      <c r="T116" s="108"/>
      <c r="U116" s="108"/>
      <c r="V116" s="190"/>
      <c r="W116" s="102"/>
    </row>
    <row r="117" s="98" customFormat="true" ht="24.05" hidden="true" customHeight="false" outlineLevel="0" collapsed="false">
      <c r="A117" s="191" t="s">
        <v>144</v>
      </c>
      <c r="B117" s="184"/>
      <c r="C117" s="185"/>
      <c r="D117" s="186"/>
      <c r="E117" s="187"/>
      <c r="F117" s="102"/>
      <c r="G117" s="187"/>
      <c r="H117" s="103"/>
      <c r="I117" s="104"/>
      <c r="J117" s="105"/>
      <c r="K117" s="104"/>
      <c r="L117" s="104"/>
      <c r="M117" s="104"/>
      <c r="N117" s="192"/>
      <c r="O117" s="102"/>
      <c r="P117" s="104"/>
      <c r="Q117" s="104"/>
      <c r="R117" s="107"/>
      <c r="S117" s="108"/>
      <c r="T117" s="108"/>
      <c r="U117" s="108"/>
      <c r="V117" s="190"/>
      <c r="W117" s="102"/>
    </row>
    <row r="118" s="98" customFormat="true" ht="24.05" hidden="true" customHeight="false" outlineLevel="0" collapsed="false">
      <c r="A118" s="193" t="s">
        <v>145</v>
      </c>
      <c r="B118" s="184"/>
      <c r="C118" s="185"/>
      <c r="D118" s="186"/>
      <c r="E118" s="187"/>
      <c r="F118" s="102"/>
      <c r="G118" s="187"/>
      <c r="H118" s="103"/>
      <c r="I118" s="104"/>
      <c r="J118" s="105"/>
      <c r="K118" s="104"/>
      <c r="L118" s="104"/>
      <c r="M118" s="104"/>
      <c r="N118" s="110"/>
      <c r="O118" s="102"/>
      <c r="P118" s="104"/>
      <c r="Q118" s="104"/>
      <c r="R118" s="107"/>
      <c r="S118" s="108"/>
      <c r="T118" s="108"/>
      <c r="U118" s="108"/>
      <c r="V118" s="190"/>
      <c r="W118" s="102"/>
    </row>
    <row r="119" s="98" customFormat="true" ht="60.65" hidden="true" customHeight="false" outlineLevel="0" collapsed="false">
      <c r="A119" s="194" t="s">
        <v>146</v>
      </c>
      <c r="B119" s="184"/>
      <c r="C119" s="185"/>
      <c r="D119" s="186"/>
      <c r="E119" s="187"/>
      <c r="F119" s="102" t="n">
        <v>2999.7</v>
      </c>
      <c r="G119" s="187" t="n">
        <v>529.8</v>
      </c>
      <c r="H119" s="103"/>
      <c r="I119" s="104"/>
      <c r="J119" s="105"/>
      <c r="K119" s="104"/>
      <c r="L119" s="104"/>
      <c r="M119" s="104"/>
      <c r="N119" s="103" t="n">
        <v>5000</v>
      </c>
      <c r="O119" s="102" t="n">
        <v>529.8</v>
      </c>
      <c r="P119" s="104" t="n">
        <f aca="false">O119-N119</f>
        <v>-4470.2</v>
      </c>
      <c r="Q119" s="104" t="n">
        <f aca="false">O119/N119%</f>
        <v>10.596</v>
      </c>
      <c r="R119" s="107"/>
      <c r="S119" s="108"/>
      <c r="T119" s="108"/>
      <c r="U119" s="108"/>
      <c r="V119" s="190"/>
      <c r="W119" s="102"/>
    </row>
    <row r="120" s="98" customFormat="true" ht="24.85" hidden="true" customHeight="false" outlineLevel="0" collapsed="false">
      <c r="A120" s="195" t="s">
        <v>147</v>
      </c>
      <c r="B120" s="184"/>
      <c r="C120" s="185"/>
      <c r="D120" s="186"/>
      <c r="E120" s="187"/>
      <c r="F120" s="102" t="n">
        <v>3889.9</v>
      </c>
      <c r="G120" s="187" t="n">
        <v>3574.4</v>
      </c>
      <c r="H120" s="103"/>
      <c r="I120" s="104"/>
      <c r="J120" s="105"/>
      <c r="K120" s="104"/>
      <c r="L120" s="104"/>
      <c r="M120" s="104"/>
      <c r="N120" s="103" t="n">
        <v>0</v>
      </c>
      <c r="O120" s="102" t="n">
        <v>3574.4</v>
      </c>
      <c r="P120" s="104" t="n">
        <f aca="false">O120-N120</f>
        <v>3574.4</v>
      </c>
      <c r="Q120" s="104" t="n">
        <v>0</v>
      </c>
      <c r="R120" s="107"/>
      <c r="S120" s="108"/>
      <c r="T120" s="108"/>
      <c r="U120" s="108"/>
      <c r="V120" s="190"/>
      <c r="W120" s="102"/>
    </row>
    <row r="121" s="98" customFormat="true" ht="24.85" hidden="true" customHeight="false" outlineLevel="0" collapsed="false">
      <c r="A121" s="196" t="s">
        <v>148</v>
      </c>
      <c r="B121" s="184"/>
      <c r="C121" s="185"/>
      <c r="D121" s="186"/>
      <c r="E121" s="187"/>
      <c r="F121" s="102" t="n">
        <v>9996.1</v>
      </c>
      <c r="G121" s="187" t="n">
        <v>13422.2</v>
      </c>
      <c r="H121" s="103"/>
      <c r="I121" s="104"/>
      <c r="J121" s="105"/>
      <c r="K121" s="104"/>
      <c r="L121" s="104"/>
      <c r="M121" s="104"/>
      <c r="N121" s="103" t="n">
        <v>0</v>
      </c>
      <c r="O121" s="102" t="n">
        <v>13422.2</v>
      </c>
      <c r="P121" s="104" t="n">
        <f aca="false">O121-N121</f>
        <v>13422.2</v>
      </c>
      <c r="Q121" s="104" t="n">
        <v>0</v>
      </c>
      <c r="R121" s="107"/>
      <c r="S121" s="108"/>
      <c r="T121" s="108"/>
      <c r="U121" s="108"/>
      <c r="V121" s="190"/>
      <c r="W121" s="102"/>
    </row>
    <row r="122" s="98" customFormat="true" ht="24.85" hidden="true" customHeight="false" outlineLevel="0" collapsed="false">
      <c r="A122" s="196" t="s">
        <v>149</v>
      </c>
      <c r="B122" s="184"/>
      <c r="C122" s="185"/>
      <c r="D122" s="186"/>
      <c r="E122" s="187"/>
      <c r="F122" s="102" t="n">
        <v>5168</v>
      </c>
      <c r="G122" s="187" t="n">
        <v>17277.2</v>
      </c>
      <c r="H122" s="103"/>
      <c r="I122" s="104"/>
      <c r="J122" s="105"/>
      <c r="K122" s="104"/>
      <c r="L122" s="104"/>
      <c r="M122" s="104"/>
      <c r="N122" s="103" t="n">
        <v>0</v>
      </c>
      <c r="O122" s="102" t="n">
        <v>17277.2</v>
      </c>
      <c r="P122" s="104" t="n">
        <f aca="false">O122-N122</f>
        <v>17277.2</v>
      </c>
      <c r="Q122" s="104" t="n">
        <v>0</v>
      </c>
      <c r="R122" s="107"/>
      <c r="S122" s="108"/>
      <c r="T122" s="108"/>
      <c r="U122" s="108"/>
      <c r="V122" s="190"/>
      <c r="W122" s="102"/>
    </row>
    <row r="123" s="98" customFormat="true" ht="41.75" hidden="true" customHeight="false" outlineLevel="0" collapsed="false">
      <c r="A123" s="194" t="s">
        <v>150</v>
      </c>
      <c r="B123" s="184"/>
      <c r="C123" s="185"/>
      <c r="D123" s="186"/>
      <c r="E123" s="187"/>
      <c r="F123" s="102" t="n">
        <v>11961.3</v>
      </c>
      <c r="G123" s="187" t="n">
        <v>8253.4</v>
      </c>
      <c r="H123" s="103"/>
      <c r="I123" s="104"/>
      <c r="J123" s="105"/>
      <c r="K123" s="104"/>
      <c r="L123" s="104"/>
      <c r="M123" s="104"/>
      <c r="N123" s="103" t="n">
        <v>0</v>
      </c>
      <c r="O123" s="102" t="n">
        <v>8253.4</v>
      </c>
      <c r="P123" s="104" t="n">
        <f aca="false">O123-N123</f>
        <v>8253.4</v>
      </c>
      <c r="Q123" s="104" t="n">
        <v>0</v>
      </c>
      <c r="R123" s="107"/>
      <c r="S123" s="108"/>
      <c r="T123" s="108"/>
      <c r="U123" s="108"/>
      <c r="V123" s="190"/>
      <c r="W123" s="102"/>
    </row>
    <row r="124" s="98" customFormat="true" ht="41.75" hidden="true" customHeight="false" outlineLevel="0" collapsed="false">
      <c r="A124" s="194" t="s">
        <v>151</v>
      </c>
      <c r="B124" s="184"/>
      <c r="C124" s="185"/>
      <c r="D124" s="186"/>
      <c r="E124" s="187"/>
      <c r="F124" s="102" t="n">
        <v>1622.4</v>
      </c>
      <c r="G124" s="187" t="n">
        <v>1582.9</v>
      </c>
      <c r="H124" s="103"/>
      <c r="I124" s="104"/>
      <c r="J124" s="105"/>
      <c r="K124" s="104"/>
      <c r="L124" s="104"/>
      <c r="M124" s="104"/>
      <c r="N124" s="103" t="n">
        <v>0</v>
      </c>
      <c r="O124" s="102" t="n">
        <v>1582.9</v>
      </c>
      <c r="P124" s="104" t="n">
        <f aca="false">O124-N124</f>
        <v>1582.9</v>
      </c>
      <c r="Q124" s="104" t="n">
        <v>0</v>
      </c>
      <c r="R124" s="107"/>
      <c r="S124" s="108"/>
      <c r="T124" s="108"/>
      <c r="U124" s="108"/>
      <c r="V124" s="190"/>
      <c r="W124" s="102"/>
    </row>
    <row r="125" s="98" customFormat="true" ht="24.85" hidden="true" customHeight="false" outlineLevel="0" collapsed="false">
      <c r="A125" s="194" t="s">
        <v>152</v>
      </c>
      <c r="B125" s="184"/>
      <c r="C125" s="185"/>
      <c r="D125" s="186"/>
      <c r="E125" s="187"/>
      <c r="F125" s="102" t="n">
        <v>1714.6</v>
      </c>
      <c r="G125" s="187" t="n">
        <v>4022.3</v>
      </c>
      <c r="H125" s="103"/>
      <c r="I125" s="104"/>
      <c r="J125" s="105"/>
      <c r="K125" s="104"/>
      <c r="L125" s="104"/>
      <c r="M125" s="104"/>
      <c r="N125" s="103" t="n">
        <v>0</v>
      </c>
      <c r="O125" s="102" t="n">
        <v>4022.3</v>
      </c>
      <c r="P125" s="104" t="n">
        <f aca="false">O125-N125</f>
        <v>4022.3</v>
      </c>
      <c r="Q125" s="104" t="n">
        <v>0</v>
      </c>
      <c r="R125" s="107"/>
      <c r="S125" s="108"/>
      <c r="T125" s="108"/>
      <c r="U125" s="108"/>
      <c r="V125" s="190"/>
      <c r="W125" s="102"/>
    </row>
    <row r="126" s="98" customFormat="true" ht="24.85" hidden="true" customHeight="false" outlineLevel="0" collapsed="false">
      <c r="A126" s="194" t="s">
        <v>153</v>
      </c>
      <c r="B126" s="184"/>
      <c r="C126" s="185"/>
      <c r="D126" s="186"/>
      <c r="E126" s="187"/>
      <c r="F126" s="102" t="n">
        <v>1994</v>
      </c>
      <c r="G126" s="187" t="n">
        <v>882.9</v>
      </c>
      <c r="H126" s="103"/>
      <c r="I126" s="104"/>
      <c r="J126" s="105"/>
      <c r="K126" s="104"/>
      <c r="L126" s="104"/>
      <c r="M126" s="104"/>
      <c r="N126" s="103" t="n">
        <v>0</v>
      </c>
      <c r="O126" s="102" t="n">
        <v>882.9</v>
      </c>
      <c r="P126" s="104" t="n">
        <f aca="false">O126-N126</f>
        <v>882.9</v>
      </c>
      <c r="Q126" s="104" t="n">
        <v>0</v>
      </c>
      <c r="R126" s="107"/>
      <c r="S126" s="108"/>
      <c r="T126" s="108"/>
      <c r="U126" s="108"/>
      <c r="V126" s="190"/>
      <c r="W126" s="102"/>
    </row>
    <row r="127" s="98" customFormat="true" ht="24.85" hidden="true" customHeight="false" outlineLevel="0" collapsed="false">
      <c r="A127" s="194" t="s">
        <v>154</v>
      </c>
      <c r="B127" s="184"/>
      <c r="C127" s="185"/>
      <c r="D127" s="186"/>
      <c r="E127" s="187"/>
      <c r="F127" s="102" t="n">
        <v>1347.1</v>
      </c>
      <c r="G127" s="187" t="n">
        <v>0</v>
      </c>
      <c r="H127" s="103"/>
      <c r="I127" s="104"/>
      <c r="J127" s="105"/>
      <c r="K127" s="104"/>
      <c r="L127" s="104"/>
      <c r="M127" s="104"/>
      <c r="N127" s="103" t="n">
        <v>0</v>
      </c>
      <c r="O127" s="102" t="n">
        <v>0</v>
      </c>
      <c r="P127" s="104" t="n">
        <f aca="false">O127-N127</f>
        <v>0</v>
      </c>
      <c r="Q127" s="104" t="n">
        <v>0</v>
      </c>
      <c r="R127" s="107"/>
      <c r="S127" s="108"/>
      <c r="T127" s="108"/>
      <c r="U127" s="108"/>
      <c r="V127" s="190"/>
      <c r="W127" s="102"/>
    </row>
    <row r="128" s="98" customFormat="true" ht="45.75" hidden="true" customHeight="true" outlineLevel="0" collapsed="false">
      <c r="A128" s="194" t="s">
        <v>155</v>
      </c>
      <c r="B128" s="184"/>
      <c r="C128" s="185"/>
      <c r="D128" s="186"/>
      <c r="E128" s="187"/>
      <c r="F128" s="102" t="n">
        <v>4550.8</v>
      </c>
      <c r="G128" s="187" t="n">
        <v>3052.4</v>
      </c>
      <c r="H128" s="103"/>
      <c r="I128" s="104"/>
      <c r="J128" s="105"/>
      <c r="K128" s="104"/>
      <c r="L128" s="104"/>
      <c r="M128" s="104"/>
      <c r="N128" s="103" t="n">
        <v>0</v>
      </c>
      <c r="O128" s="102" t="n">
        <v>3052.4</v>
      </c>
      <c r="P128" s="104" t="n">
        <f aca="false">O128-N128</f>
        <v>3052.4</v>
      </c>
      <c r="Q128" s="104" t="n">
        <v>0</v>
      </c>
      <c r="R128" s="107"/>
      <c r="S128" s="108"/>
      <c r="T128" s="108"/>
      <c r="U128" s="108"/>
      <c r="V128" s="190"/>
      <c r="W128" s="102"/>
    </row>
    <row r="129" s="98" customFormat="true" ht="24.05" hidden="true" customHeight="false" outlineLevel="0" collapsed="false">
      <c r="A129" s="193" t="s">
        <v>156</v>
      </c>
      <c r="B129" s="184"/>
      <c r="C129" s="185"/>
      <c r="D129" s="186"/>
      <c r="E129" s="187"/>
      <c r="F129" s="102"/>
      <c r="G129" s="187"/>
      <c r="H129" s="103"/>
      <c r="I129" s="104"/>
      <c r="J129" s="105"/>
      <c r="K129" s="104"/>
      <c r="L129" s="104"/>
      <c r="M129" s="104"/>
      <c r="N129" s="110"/>
      <c r="O129" s="102"/>
      <c r="P129" s="104"/>
      <c r="Q129" s="104"/>
      <c r="R129" s="107"/>
      <c r="S129" s="108"/>
      <c r="T129" s="108"/>
      <c r="U129" s="108"/>
      <c r="V129" s="190"/>
      <c r="W129" s="102"/>
    </row>
    <row r="130" s="98" customFormat="true" ht="41.75" hidden="true" customHeight="false" outlineLevel="0" collapsed="false">
      <c r="A130" s="197" t="s">
        <v>157</v>
      </c>
      <c r="B130" s="184"/>
      <c r="C130" s="185"/>
      <c r="D130" s="186"/>
      <c r="E130" s="187"/>
      <c r="F130" s="102" t="n">
        <v>9994.5</v>
      </c>
      <c r="G130" s="187" t="n">
        <v>0</v>
      </c>
      <c r="H130" s="103"/>
      <c r="I130" s="104"/>
      <c r="J130" s="105"/>
      <c r="K130" s="104"/>
      <c r="L130" s="104"/>
      <c r="M130" s="104"/>
      <c r="N130" s="103" t="n">
        <v>0</v>
      </c>
      <c r="O130" s="102" t="n">
        <v>0</v>
      </c>
      <c r="P130" s="104" t="n">
        <f aca="false">O130-N130</f>
        <v>0</v>
      </c>
      <c r="Q130" s="104" t="n">
        <v>0</v>
      </c>
      <c r="R130" s="107"/>
      <c r="S130" s="108"/>
      <c r="T130" s="108"/>
      <c r="U130" s="108"/>
      <c r="V130" s="190"/>
      <c r="W130" s="102"/>
    </row>
    <row r="131" s="98" customFormat="true" ht="24.85" hidden="true" customHeight="false" outlineLevel="0" collapsed="false">
      <c r="A131" s="194" t="s">
        <v>158</v>
      </c>
      <c r="B131" s="184"/>
      <c r="C131" s="185"/>
      <c r="D131" s="186"/>
      <c r="E131" s="187"/>
      <c r="F131" s="102" t="n">
        <v>0</v>
      </c>
      <c r="G131" s="187" t="n">
        <v>0</v>
      </c>
      <c r="H131" s="103"/>
      <c r="I131" s="104"/>
      <c r="J131" s="105"/>
      <c r="K131" s="104"/>
      <c r="L131" s="104"/>
      <c r="M131" s="104"/>
      <c r="N131" s="103" t="n">
        <v>5500</v>
      </c>
      <c r="O131" s="102" t="n">
        <v>0</v>
      </c>
      <c r="P131" s="104" t="n">
        <f aca="false">O131-N131</f>
        <v>-5500</v>
      </c>
      <c r="Q131" s="104" t="n">
        <f aca="false">O131/N131%</f>
        <v>0</v>
      </c>
      <c r="R131" s="107"/>
      <c r="S131" s="108"/>
      <c r="T131" s="108"/>
      <c r="U131" s="108"/>
      <c r="V131" s="190"/>
      <c r="W131" s="102"/>
    </row>
    <row r="132" s="98" customFormat="true" ht="24.05" hidden="true" customHeight="false" outlineLevel="0" collapsed="false">
      <c r="A132" s="193" t="s">
        <v>159</v>
      </c>
      <c r="B132" s="184"/>
      <c r="C132" s="185"/>
      <c r="D132" s="186"/>
      <c r="E132" s="187"/>
      <c r="F132" s="102"/>
      <c r="G132" s="187"/>
      <c r="H132" s="103"/>
      <c r="I132" s="104"/>
      <c r="J132" s="105"/>
      <c r="K132" s="104"/>
      <c r="L132" s="104"/>
      <c r="M132" s="104"/>
      <c r="N132" s="110"/>
      <c r="O132" s="102"/>
      <c r="P132" s="104"/>
      <c r="Q132" s="104"/>
      <c r="R132" s="107"/>
      <c r="S132" s="108"/>
      <c r="T132" s="108"/>
      <c r="U132" s="108"/>
      <c r="V132" s="190"/>
      <c r="W132" s="102"/>
    </row>
    <row r="133" s="98" customFormat="true" ht="76.35" hidden="true" customHeight="true" outlineLevel="0" collapsed="false">
      <c r="A133" s="195" t="s">
        <v>160</v>
      </c>
      <c r="B133" s="184"/>
      <c r="C133" s="185"/>
      <c r="D133" s="186"/>
      <c r="E133" s="187"/>
      <c r="F133" s="102" t="n">
        <v>0</v>
      </c>
      <c r="G133" s="187" t="n">
        <v>5007.7</v>
      </c>
      <c r="H133" s="103"/>
      <c r="I133" s="104"/>
      <c r="J133" s="105"/>
      <c r="K133" s="104"/>
      <c r="L133" s="104"/>
      <c r="M133" s="104"/>
      <c r="N133" s="103" t="n">
        <v>14000</v>
      </c>
      <c r="O133" s="102" t="n">
        <v>5007.7</v>
      </c>
      <c r="P133" s="104" t="n">
        <f aca="false">O133-N133</f>
        <v>-8992.3</v>
      </c>
      <c r="Q133" s="104" t="n">
        <f aca="false">O133/N133%</f>
        <v>35.7692857142857</v>
      </c>
      <c r="R133" s="107"/>
      <c r="S133" s="108"/>
      <c r="T133" s="108"/>
      <c r="U133" s="108"/>
      <c r="V133" s="190"/>
      <c r="W133" s="102"/>
    </row>
    <row r="134" s="98" customFormat="true" ht="104.45" hidden="true" customHeight="true" outlineLevel="0" collapsed="false">
      <c r="A134" s="197" t="s">
        <v>161</v>
      </c>
      <c r="B134" s="184"/>
      <c r="C134" s="185"/>
      <c r="D134" s="186"/>
      <c r="E134" s="187"/>
      <c r="F134" s="102" t="n">
        <v>281.4</v>
      </c>
      <c r="G134" s="187" t="n">
        <v>0</v>
      </c>
      <c r="H134" s="103"/>
      <c r="I134" s="104"/>
      <c r="J134" s="105"/>
      <c r="K134" s="104"/>
      <c r="L134" s="104"/>
      <c r="M134" s="104"/>
      <c r="N134" s="103" t="n">
        <v>1274.2</v>
      </c>
      <c r="O134" s="102" t="n">
        <v>0</v>
      </c>
      <c r="P134" s="104" t="n">
        <f aca="false">O134-N134</f>
        <v>-1274.2</v>
      </c>
      <c r="Q134" s="104" t="n">
        <f aca="false">O134/N134%</f>
        <v>0</v>
      </c>
      <c r="R134" s="107"/>
      <c r="S134" s="108"/>
      <c r="T134" s="108"/>
      <c r="U134" s="108"/>
      <c r="V134" s="190"/>
      <c r="W134" s="102"/>
    </row>
    <row r="135" s="98" customFormat="true" ht="68.85" hidden="true" customHeight="true" outlineLevel="0" collapsed="false">
      <c r="A135" s="198" t="s">
        <v>162</v>
      </c>
      <c r="B135" s="184"/>
      <c r="C135" s="185"/>
      <c r="D135" s="186"/>
      <c r="E135" s="187"/>
      <c r="F135" s="102" t="n">
        <v>2427.1</v>
      </c>
      <c r="G135" s="187" t="n">
        <v>0</v>
      </c>
      <c r="H135" s="103"/>
      <c r="I135" s="104"/>
      <c r="J135" s="105"/>
      <c r="K135" s="104"/>
      <c r="L135" s="104"/>
      <c r="M135" s="104"/>
      <c r="N135" s="103" t="n">
        <v>1300</v>
      </c>
      <c r="O135" s="102" t="n">
        <v>0</v>
      </c>
      <c r="P135" s="104" t="n">
        <f aca="false">O135-N135</f>
        <v>-1300</v>
      </c>
      <c r="Q135" s="104" t="n">
        <f aca="false">O135/N135%</f>
        <v>0</v>
      </c>
      <c r="R135" s="107"/>
      <c r="S135" s="108"/>
      <c r="T135" s="108"/>
      <c r="U135" s="108"/>
      <c r="V135" s="190"/>
      <c r="W135" s="102"/>
    </row>
    <row r="136" s="98" customFormat="true" ht="79.6" hidden="true" customHeight="false" outlineLevel="0" collapsed="false">
      <c r="A136" s="197" t="s">
        <v>163</v>
      </c>
      <c r="B136" s="184"/>
      <c r="C136" s="185"/>
      <c r="D136" s="186"/>
      <c r="E136" s="187"/>
      <c r="F136" s="102" t="n">
        <v>1819.3</v>
      </c>
      <c r="G136" s="187" t="n">
        <v>12880.7</v>
      </c>
      <c r="H136" s="103"/>
      <c r="I136" s="104"/>
      <c r="J136" s="105"/>
      <c r="K136" s="104"/>
      <c r="L136" s="104"/>
      <c r="M136" s="104"/>
      <c r="N136" s="103" t="n">
        <v>13000</v>
      </c>
      <c r="O136" s="102" t="n">
        <v>12880.7</v>
      </c>
      <c r="P136" s="104" t="n">
        <f aca="false">O136-N136</f>
        <v>-119.299999999999</v>
      </c>
      <c r="Q136" s="104" t="n">
        <f aca="false">O136/N136%</f>
        <v>99.0823076923077</v>
      </c>
      <c r="R136" s="107"/>
      <c r="S136" s="108"/>
      <c r="T136" s="108"/>
      <c r="U136" s="108"/>
      <c r="V136" s="190"/>
      <c r="W136" s="102"/>
    </row>
    <row r="137" s="98" customFormat="true" ht="60.65" hidden="true" customHeight="false" outlineLevel="0" collapsed="false">
      <c r="A137" s="195" t="s">
        <v>164</v>
      </c>
      <c r="B137" s="184"/>
      <c r="C137" s="185"/>
      <c r="D137" s="186"/>
      <c r="E137" s="187"/>
      <c r="F137" s="102" t="n">
        <v>0</v>
      </c>
      <c r="G137" s="187" t="n">
        <v>0</v>
      </c>
      <c r="H137" s="103"/>
      <c r="I137" s="104"/>
      <c r="J137" s="105"/>
      <c r="K137" s="104"/>
      <c r="L137" s="104"/>
      <c r="M137" s="104"/>
      <c r="N137" s="103" t="n">
        <v>0</v>
      </c>
      <c r="O137" s="102" t="n">
        <v>0</v>
      </c>
      <c r="P137" s="104" t="n">
        <f aca="false">O137-N137</f>
        <v>0</v>
      </c>
      <c r="Q137" s="104" t="n">
        <v>0</v>
      </c>
      <c r="R137" s="107"/>
      <c r="S137" s="108"/>
      <c r="T137" s="108"/>
      <c r="U137" s="108"/>
      <c r="V137" s="190"/>
      <c r="W137" s="102"/>
    </row>
    <row r="138" s="98" customFormat="true" ht="79.6" hidden="true" customHeight="false" outlineLevel="0" collapsed="false">
      <c r="A138" s="199" t="s">
        <v>165</v>
      </c>
      <c r="B138" s="184"/>
      <c r="C138" s="185"/>
      <c r="D138" s="186"/>
      <c r="E138" s="187"/>
      <c r="F138" s="102" t="n">
        <v>0</v>
      </c>
      <c r="G138" s="187" t="n">
        <v>0</v>
      </c>
      <c r="H138" s="103"/>
      <c r="I138" s="104"/>
      <c r="J138" s="105"/>
      <c r="K138" s="104"/>
      <c r="L138" s="104"/>
      <c r="M138" s="104"/>
      <c r="N138" s="103" t="n">
        <v>0</v>
      </c>
      <c r="O138" s="102" t="n">
        <v>0</v>
      </c>
      <c r="P138" s="104" t="n">
        <f aca="false">O138-N138</f>
        <v>0</v>
      </c>
      <c r="Q138" s="104" t="n">
        <v>0</v>
      </c>
      <c r="R138" s="107"/>
      <c r="S138" s="108"/>
      <c r="T138" s="108"/>
      <c r="U138" s="108"/>
      <c r="V138" s="190"/>
      <c r="W138" s="102"/>
    </row>
    <row r="139" s="98" customFormat="true" ht="98.5" hidden="true" customHeight="false" outlineLevel="0" collapsed="false">
      <c r="A139" s="199" t="s">
        <v>166</v>
      </c>
      <c r="B139" s="184"/>
      <c r="C139" s="185"/>
      <c r="D139" s="186"/>
      <c r="E139" s="187"/>
      <c r="F139" s="102" t="n">
        <v>0</v>
      </c>
      <c r="G139" s="187" t="n">
        <v>0</v>
      </c>
      <c r="H139" s="103"/>
      <c r="I139" s="104"/>
      <c r="J139" s="105"/>
      <c r="K139" s="104"/>
      <c r="L139" s="104"/>
      <c r="M139" s="104"/>
      <c r="N139" s="103" t="n">
        <v>1000</v>
      </c>
      <c r="O139" s="102" t="n">
        <v>0</v>
      </c>
      <c r="P139" s="104" t="n">
        <f aca="false">O139-N139</f>
        <v>-1000</v>
      </c>
      <c r="Q139" s="104" t="n">
        <v>0</v>
      </c>
      <c r="R139" s="107"/>
      <c r="S139" s="108"/>
      <c r="T139" s="108"/>
      <c r="U139" s="108"/>
      <c r="V139" s="190"/>
      <c r="W139" s="102"/>
    </row>
    <row r="140" s="98" customFormat="true" ht="49.75" hidden="true" customHeight="true" outlineLevel="0" collapsed="false">
      <c r="A140" s="195" t="s">
        <v>167</v>
      </c>
      <c r="B140" s="184"/>
      <c r="C140" s="185"/>
      <c r="D140" s="186"/>
      <c r="E140" s="187"/>
      <c r="F140" s="102" t="n">
        <v>0</v>
      </c>
      <c r="G140" s="187" t="n">
        <v>0</v>
      </c>
      <c r="H140" s="103"/>
      <c r="I140" s="104"/>
      <c r="J140" s="105"/>
      <c r="K140" s="104"/>
      <c r="L140" s="104"/>
      <c r="M140" s="104"/>
      <c r="N140" s="103" t="n">
        <v>1000</v>
      </c>
      <c r="O140" s="102" t="n">
        <v>0</v>
      </c>
      <c r="P140" s="104" t="n">
        <f aca="false">O140-N140</f>
        <v>-1000</v>
      </c>
      <c r="Q140" s="104" t="n">
        <v>0</v>
      </c>
      <c r="R140" s="107"/>
      <c r="S140" s="108"/>
      <c r="T140" s="108"/>
      <c r="U140" s="108"/>
      <c r="V140" s="190"/>
      <c r="W140" s="102"/>
    </row>
    <row r="141" s="98" customFormat="true" ht="104.45" hidden="true" customHeight="true" outlineLevel="0" collapsed="false">
      <c r="A141" s="200" t="s">
        <v>168</v>
      </c>
      <c r="B141" s="184"/>
      <c r="C141" s="185"/>
      <c r="D141" s="186"/>
      <c r="E141" s="187"/>
      <c r="F141" s="102" t="n">
        <v>0</v>
      </c>
      <c r="G141" s="187" t="n">
        <v>0</v>
      </c>
      <c r="H141" s="103"/>
      <c r="I141" s="104"/>
      <c r="J141" s="105"/>
      <c r="K141" s="104"/>
      <c r="L141" s="104"/>
      <c r="M141" s="104"/>
      <c r="N141" s="103" t="n">
        <v>5000</v>
      </c>
      <c r="O141" s="102" t="n">
        <v>0</v>
      </c>
      <c r="P141" s="104" t="n">
        <f aca="false">O141-N141</f>
        <v>-5000</v>
      </c>
      <c r="Q141" s="104" t="n">
        <f aca="false">O141/N141%</f>
        <v>0</v>
      </c>
      <c r="R141" s="107"/>
      <c r="S141" s="108"/>
      <c r="T141" s="108"/>
      <c r="U141" s="108"/>
      <c r="V141" s="190"/>
      <c r="W141" s="102"/>
    </row>
    <row r="142" s="98" customFormat="true" ht="54.5" hidden="true" customHeight="true" outlineLevel="0" collapsed="false">
      <c r="A142" s="194" t="s">
        <v>169</v>
      </c>
      <c r="B142" s="184"/>
      <c r="C142" s="185"/>
      <c r="D142" s="186"/>
      <c r="E142" s="187"/>
      <c r="F142" s="102" t="n">
        <v>0</v>
      </c>
      <c r="G142" s="187" t="n">
        <v>7945.2</v>
      </c>
      <c r="H142" s="103"/>
      <c r="I142" s="104"/>
      <c r="J142" s="105"/>
      <c r="K142" s="104"/>
      <c r="L142" s="104"/>
      <c r="M142" s="104"/>
      <c r="N142" s="103" t="n">
        <v>7950</v>
      </c>
      <c r="O142" s="102" t="n">
        <v>7945.2</v>
      </c>
      <c r="P142" s="104" t="n">
        <f aca="false">O142-N142</f>
        <v>-4.80000000000018</v>
      </c>
      <c r="Q142" s="104" t="n">
        <f aca="false">O142/N142%</f>
        <v>99.9396226415094</v>
      </c>
      <c r="R142" s="107"/>
      <c r="S142" s="108"/>
      <c r="T142" s="108"/>
      <c r="U142" s="108"/>
      <c r="V142" s="190"/>
      <c r="W142" s="102"/>
    </row>
    <row r="143" s="98" customFormat="true" ht="24.05" hidden="true" customHeight="false" outlineLevel="0" collapsed="false">
      <c r="A143" s="193" t="s">
        <v>170</v>
      </c>
      <c r="B143" s="184"/>
      <c r="C143" s="185"/>
      <c r="D143" s="186"/>
      <c r="E143" s="187"/>
      <c r="F143" s="102"/>
      <c r="G143" s="187"/>
      <c r="H143" s="103"/>
      <c r="I143" s="104"/>
      <c r="J143" s="105"/>
      <c r="K143" s="104"/>
      <c r="L143" s="104"/>
      <c r="M143" s="104"/>
      <c r="N143" s="110"/>
      <c r="O143" s="102"/>
      <c r="P143" s="104"/>
      <c r="Q143" s="104"/>
      <c r="R143" s="107"/>
      <c r="S143" s="108"/>
      <c r="T143" s="108"/>
      <c r="U143" s="108"/>
      <c r="V143" s="190"/>
      <c r="W143" s="102"/>
    </row>
    <row r="144" s="98" customFormat="true" ht="41.75" hidden="true" customHeight="false" outlineLevel="0" collapsed="false">
      <c r="A144" s="195" t="s">
        <v>171</v>
      </c>
      <c r="B144" s="184"/>
      <c r="C144" s="185"/>
      <c r="D144" s="186"/>
      <c r="E144" s="187"/>
      <c r="F144" s="102" t="n">
        <v>17439.1</v>
      </c>
      <c r="G144" s="187" t="n">
        <v>15161.7</v>
      </c>
      <c r="H144" s="103"/>
      <c r="I144" s="104"/>
      <c r="J144" s="105"/>
      <c r="K144" s="104"/>
      <c r="L144" s="104"/>
      <c r="M144" s="104"/>
      <c r="N144" s="103" t="n">
        <v>15161.7</v>
      </c>
      <c r="O144" s="102" t="n">
        <v>15161.7</v>
      </c>
      <c r="P144" s="104" t="n">
        <f aca="false">O144-N144</f>
        <v>0</v>
      </c>
      <c r="Q144" s="104" t="n">
        <f aca="false">O144/N144%</f>
        <v>100</v>
      </c>
      <c r="R144" s="107"/>
      <c r="S144" s="108"/>
      <c r="T144" s="108"/>
      <c r="U144" s="108"/>
      <c r="V144" s="190"/>
      <c r="W144" s="102"/>
    </row>
    <row r="145" s="98" customFormat="true" ht="36.65" hidden="true" customHeight="true" outlineLevel="0" collapsed="false">
      <c r="A145" s="195" t="s">
        <v>172</v>
      </c>
      <c r="B145" s="184"/>
      <c r="C145" s="185"/>
      <c r="D145" s="186"/>
      <c r="E145" s="187"/>
      <c r="F145" s="102" t="n">
        <v>20195</v>
      </c>
      <c r="G145" s="187" t="n">
        <v>42857.5</v>
      </c>
      <c r="H145" s="103"/>
      <c r="I145" s="104"/>
      <c r="J145" s="105"/>
      <c r="K145" s="104"/>
      <c r="L145" s="104"/>
      <c r="M145" s="104"/>
      <c r="N145" s="103" t="n">
        <v>45054</v>
      </c>
      <c r="O145" s="102" t="n">
        <v>42857.5</v>
      </c>
      <c r="P145" s="104" t="n">
        <f aca="false">O145-N145</f>
        <v>-2196.5</v>
      </c>
      <c r="Q145" s="104" t="n">
        <f aca="false">O145/N145%</f>
        <v>95.1247392018467</v>
      </c>
      <c r="R145" s="107"/>
      <c r="S145" s="108"/>
      <c r="T145" s="108"/>
      <c r="U145" s="108"/>
      <c r="V145" s="190"/>
      <c r="W145" s="102"/>
    </row>
    <row r="146" s="98" customFormat="true" ht="45.75" hidden="true" customHeight="false" outlineLevel="0" collapsed="false">
      <c r="A146" s="136" t="s">
        <v>173</v>
      </c>
      <c r="B146" s="180" t="n">
        <v>4000</v>
      </c>
      <c r="C146" s="114" t="n">
        <v>18813.7</v>
      </c>
      <c r="D146" s="114" t="e">
        <f aca="false">SUM(D147:D150)</f>
        <v>#REF!</v>
      </c>
      <c r="E146" s="116" t="e">
        <f aca="false">SUM(E147:E150)</f>
        <v>#REF!</v>
      </c>
      <c r="F146" s="116" t="n">
        <f aca="false">SUM(F147:F150)</f>
        <v>20214.5</v>
      </c>
      <c r="G146" s="116" t="n">
        <f aca="false">SUM(G147:G150)</f>
        <v>0</v>
      </c>
      <c r="H146" s="116" t="n">
        <f aca="false">SUM(H147:H150)</f>
        <v>0</v>
      </c>
      <c r="I146" s="115" t="n">
        <f aca="false">SUM(I147:I150)</f>
        <v>0</v>
      </c>
      <c r="J146" s="115" t="n">
        <f aca="false">SUM(J147:J150)</f>
        <v>0</v>
      </c>
      <c r="K146" s="115" t="n">
        <f aca="false">SUM(K147:K150)</f>
        <v>0</v>
      </c>
      <c r="L146" s="115" t="n">
        <f aca="false">SUM(L147:L150)</f>
        <v>0</v>
      </c>
      <c r="M146" s="115" t="n">
        <f aca="false">SUM(M147:M150)</f>
        <v>0</v>
      </c>
      <c r="N146" s="116" t="n">
        <f aca="false">SUM(N147:N150)</f>
        <v>0</v>
      </c>
      <c r="O146" s="117" t="n">
        <f aca="false">SUM(O147:O150)</f>
        <v>0</v>
      </c>
      <c r="P146" s="118" t="n">
        <f aca="false">O146-N146</f>
        <v>0</v>
      </c>
      <c r="Q146" s="118" t="e">
        <f aca="false">O146/N146%</f>
        <v>#DIV/0!</v>
      </c>
      <c r="R146" s="107"/>
      <c r="S146" s="119" t="e">
        <f aca="false">SUM(S147:S150)</f>
        <v>#REF!</v>
      </c>
      <c r="T146" s="119" t="e">
        <f aca="false">SUM(T147:T150)</f>
        <v>#REF!</v>
      </c>
      <c r="U146" s="119" t="e">
        <f aca="false">SUM(U147:U150)</f>
        <v>#REF!</v>
      </c>
      <c r="V146" s="120" t="n">
        <f aca="false">SUM(V147:V150)</f>
        <v>45195.2</v>
      </c>
      <c r="W146" s="120" t="e">
        <f aca="false">SUM(W147:W150)</f>
        <v>#REF!</v>
      </c>
    </row>
    <row r="147" s="98" customFormat="true" ht="24.85" hidden="true" customHeight="false" outlineLevel="0" collapsed="false">
      <c r="A147" s="152" t="s">
        <v>174</v>
      </c>
      <c r="B147" s="201" t="s">
        <v>175</v>
      </c>
      <c r="C147" s="100" t="n">
        <v>0</v>
      </c>
      <c r="D147" s="100" t="n">
        <v>0</v>
      </c>
      <c r="E147" s="101" t="n">
        <v>0</v>
      </c>
      <c r="F147" s="102" t="n">
        <v>0</v>
      </c>
      <c r="G147" s="102" t="n">
        <v>0</v>
      </c>
      <c r="H147" s="102" t="n">
        <v>0</v>
      </c>
      <c r="I147" s="104" t="n">
        <v>0</v>
      </c>
      <c r="J147" s="104" t="n">
        <v>0</v>
      </c>
      <c r="K147" s="104" t="n">
        <v>0</v>
      </c>
      <c r="L147" s="104"/>
      <c r="M147" s="104"/>
      <c r="N147" s="102" t="n">
        <v>0</v>
      </c>
      <c r="O147" s="106" t="n">
        <f aca="false">E147-I147-K147-M147</f>
        <v>0</v>
      </c>
      <c r="P147" s="104" t="n">
        <f aca="false">O147-N147</f>
        <v>0</v>
      </c>
      <c r="Q147" s="104" t="n">
        <v>0</v>
      </c>
      <c r="R147" s="107"/>
      <c r="S147" s="108" t="n">
        <v>0</v>
      </c>
      <c r="T147" s="108" t="n">
        <v>0</v>
      </c>
      <c r="U147" s="108"/>
      <c r="V147" s="111"/>
      <c r="W147" s="102" t="n">
        <f aca="false">S147+T147+U147+V147</f>
        <v>0</v>
      </c>
    </row>
    <row r="148" s="98" customFormat="true" ht="45.75" hidden="true" customHeight="false" outlineLevel="0" collapsed="false">
      <c r="A148" s="202" t="s">
        <v>176</v>
      </c>
      <c r="B148" s="180" t="s">
        <v>177</v>
      </c>
      <c r="C148" s="139" t="n">
        <v>317.5</v>
      </c>
      <c r="D148" s="139" t="e">
        <f aca="false">D115</f>
        <v>#REF!</v>
      </c>
      <c r="E148" s="140" t="e">
        <f aca="false">E115</f>
        <v>#REF!</v>
      </c>
      <c r="F148" s="140" t="n">
        <f aca="false">F115</f>
        <v>20214.5</v>
      </c>
      <c r="G148" s="140" t="n">
        <f aca="false">G115</f>
        <v>0</v>
      </c>
      <c r="H148" s="140" t="n">
        <f aca="false">H115</f>
        <v>0</v>
      </c>
      <c r="I148" s="118" t="n">
        <f aca="false">I115</f>
        <v>0</v>
      </c>
      <c r="J148" s="118" t="n">
        <f aca="false">J115</f>
        <v>0</v>
      </c>
      <c r="K148" s="118" t="n">
        <f aca="false">K115</f>
        <v>0</v>
      </c>
      <c r="L148" s="118" t="n">
        <f aca="false">L115</f>
        <v>0</v>
      </c>
      <c r="M148" s="118" t="n">
        <f aca="false">M115</f>
        <v>0</v>
      </c>
      <c r="N148" s="140" t="n">
        <f aca="false">N115</f>
        <v>0</v>
      </c>
      <c r="O148" s="140" t="n">
        <f aca="false">O115</f>
        <v>0</v>
      </c>
      <c r="P148" s="118" t="n">
        <f aca="false">O148-N148</f>
        <v>0</v>
      </c>
      <c r="Q148" s="118" t="e">
        <f aca="false">O148/N148%</f>
        <v>#DIV/0!</v>
      </c>
      <c r="R148" s="107"/>
      <c r="S148" s="108" t="e">
        <f aca="false">S115</f>
        <v>#REF!</v>
      </c>
      <c r="T148" s="108" t="e">
        <f aca="false">T115</f>
        <v>#REF!</v>
      </c>
      <c r="U148" s="108" t="e">
        <f aca="false">U115</f>
        <v>#REF!</v>
      </c>
      <c r="V148" s="111" t="n">
        <v>45195.2</v>
      </c>
      <c r="W148" s="111" t="e">
        <f aca="false">W115</f>
        <v>#REF!</v>
      </c>
    </row>
    <row r="149" s="98" customFormat="true" ht="24.85" hidden="true" customHeight="false" outlineLevel="0" collapsed="false">
      <c r="A149" s="152" t="s">
        <v>178</v>
      </c>
      <c r="B149" s="201" t="s">
        <v>179</v>
      </c>
      <c r="C149" s="100" t="n">
        <v>0</v>
      </c>
      <c r="D149" s="100" t="n">
        <v>0</v>
      </c>
      <c r="E149" s="101" t="n">
        <v>0</v>
      </c>
      <c r="F149" s="102" t="n">
        <v>0</v>
      </c>
      <c r="G149" s="102" t="n">
        <v>0</v>
      </c>
      <c r="H149" s="102" t="n">
        <v>0</v>
      </c>
      <c r="I149" s="104" t="n">
        <v>0</v>
      </c>
      <c r="J149" s="104" t="n">
        <v>0</v>
      </c>
      <c r="K149" s="104" t="n">
        <v>0</v>
      </c>
      <c r="L149" s="104"/>
      <c r="M149" s="104"/>
      <c r="N149" s="102" t="n">
        <v>0</v>
      </c>
      <c r="O149" s="106" t="n">
        <f aca="false">E149-I149-K149-M149</f>
        <v>0</v>
      </c>
      <c r="P149" s="104" t="n">
        <f aca="false">O149-N149</f>
        <v>0</v>
      </c>
      <c r="Q149" s="104" t="n">
        <v>0</v>
      </c>
      <c r="R149" s="107"/>
      <c r="S149" s="108" t="n">
        <v>0</v>
      </c>
      <c r="T149" s="108" t="n">
        <v>0</v>
      </c>
      <c r="U149" s="108"/>
      <c r="V149" s="111"/>
      <c r="W149" s="102" t="n">
        <f aca="false">S149+T149+U149+V149</f>
        <v>0</v>
      </c>
    </row>
    <row r="150" s="98" customFormat="true" ht="24.85" hidden="true" customHeight="false" outlineLevel="0" collapsed="false">
      <c r="A150" s="152" t="s">
        <v>180</v>
      </c>
      <c r="B150" s="201" t="s">
        <v>181</v>
      </c>
      <c r="C150" s="100" t="n">
        <v>0</v>
      </c>
      <c r="D150" s="100" t="n">
        <v>0</v>
      </c>
      <c r="E150" s="101" t="n">
        <v>0</v>
      </c>
      <c r="F150" s="102" t="n">
        <v>0</v>
      </c>
      <c r="G150" s="102" t="n">
        <v>0</v>
      </c>
      <c r="H150" s="102" t="n">
        <v>0</v>
      </c>
      <c r="I150" s="104" t="n">
        <v>0</v>
      </c>
      <c r="J150" s="104" t="n">
        <v>0</v>
      </c>
      <c r="K150" s="104" t="n">
        <v>0</v>
      </c>
      <c r="L150" s="104"/>
      <c r="M150" s="104"/>
      <c r="N150" s="102" t="n">
        <v>0</v>
      </c>
      <c r="O150" s="106" t="n">
        <f aca="false">E150-I150-K150-M150</f>
        <v>0</v>
      </c>
      <c r="P150" s="104" t="n">
        <f aca="false">O150-N150</f>
        <v>0</v>
      </c>
      <c r="Q150" s="104" t="n">
        <v>0</v>
      </c>
      <c r="R150" s="107"/>
      <c r="S150" s="203" t="n">
        <v>0</v>
      </c>
      <c r="T150" s="203" t="n">
        <v>0</v>
      </c>
      <c r="U150" s="203"/>
      <c r="V150" s="204"/>
      <c r="W150" s="102" t="n">
        <f aca="false">S150+T150+U150+V150</f>
        <v>0</v>
      </c>
    </row>
    <row r="151" s="98" customFormat="true" ht="24.05" hidden="false" customHeight="true" outlineLevel="0" collapsed="false">
      <c r="A151" s="205" t="s">
        <v>182</v>
      </c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107"/>
      <c r="S151" s="206"/>
      <c r="T151" s="206"/>
      <c r="U151" s="206"/>
      <c r="V151" s="207"/>
      <c r="W151" s="102" t="n">
        <f aca="false">S151+T151+U151+V151</f>
        <v>0</v>
      </c>
    </row>
    <row r="152" s="98" customFormat="true" ht="45.75" hidden="false" customHeight="false" outlineLevel="0" collapsed="false">
      <c r="A152" s="208" t="s">
        <v>183</v>
      </c>
      <c r="B152" s="137" t="n">
        <v>5040</v>
      </c>
      <c r="C152" s="114" t="n">
        <v>-13.4</v>
      </c>
      <c r="D152" s="209" t="n">
        <f aca="false">D59/D68*100</f>
        <v>-10.5850202150459</v>
      </c>
      <c r="E152" s="210" t="n">
        <f aca="false">E59/E68*100</f>
        <v>-11.5454769356333</v>
      </c>
      <c r="F152" s="211" t="n">
        <f aca="false">F59/F68*100</f>
        <v>-4.9996526352643</v>
      </c>
      <c r="G152" s="211" t="n">
        <f aca="false">G59/G68*100</f>
        <v>-7.01608664818564</v>
      </c>
      <c r="H152" s="210" t="n">
        <f aca="false">H59/H68*100</f>
        <v>-4.61174263572816</v>
      </c>
      <c r="I152" s="115" t="n">
        <v>-13.6</v>
      </c>
      <c r="J152" s="115" t="n">
        <v>0</v>
      </c>
      <c r="K152" s="115" t="n">
        <v>-8</v>
      </c>
      <c r="L152" s="115"/>
      <c r="M152" s="115"/>
      <c r="N152" s="211" t="n">
        <f aca="false">N59/N68*100</f>
        <v>-11.5816302760063</v>
      </c>
      <c r="O152" s="211" t="n">
        <f aca="false">O59/O68*100</f>
        <v>-7.01608664818564</v>
      </c>
      <c r="P152" s="140" t="n">
        <f aca="false">O152-N152</f>
        <v>4.56554362782065</v>
      </c>
      <c r="Q152" s="118" t="n">
        <f aca="false">O152/N152%</f>
        <v>60.5794389993687</v>
      </c>
      <c r="R152" s="107"/>
      <c r="S152" s="163" t="n">
        <v>-13.6</v>
      </c>
      <c r="T152" s="163" t="n">
        <v>-8</v>
      </c>
      <c r="U152" s="163"/>
      <c r="V152" s="212" t="n">
        <f aca="false">V59/V68*100</f>
        <v>-3.44547782115005</v>
      </c>
      <c r="W152" s="212" t="n">
        <f aca="false">W59/W68*100</f>
        <v>-11.5454769356333</v>
      </c>
    </row>
    <row r="153" s="98" customFormat="true" ht="24.05" hidden="true" customHeight="false" outlineLevel="0" collapsed="false">
      <c r="A153" s="167" t="s">
        <v>184</v>
      </c>
      <c r="B153" s="79" t="n">
        <v>5020</v>
      </c>
      <c r="C153" s="100"/>
      <c r="D153" s="100"/>
      <c r="E153" s="109"/>
      <c r="F153" s="213" t="n">
        <f aca="false">F150-F151-F152</f>
        <v>4.9996526352643</v>
      </c>
      <c r="G153" s="104"/>
      <c r="H153" s="102"/>
      <c r="I153" s="109"/>
      <c r="J153" s="109"/>
      <c r="K153" s="109"/>
      <c r="L153" s="109"/>
      <c r="M153" s="109"/>
      <c r="N153" s="143"/>
      <c r="O153" s="214"/>
      <c r="P153" s="104" t="n">
        <f aca="false">O153-N153</f>
        <v>0</v>
      </c>
      <c r="Q153" s="104" t="e">
        <f aca="false">O153/N153%</f>
        <v>#DIV/0!</v>
      </c>
      <c r="R153" s="107"/>
      <c r="S153" s="108"/>
      <c r="T153" s="108"/>
      <c r="U153" s="108"/>
      <c r="V153" s="111"/>
      <c r="W153" s="111"/>
    </row>
    <row r="154" s="98" customFormat="true" ht="24.85" hidden="true" customHeight="false" outlineLevel="0" collapsed="false">
      <c r="A154" s="167" t="s">
        <v>185</v>
      </c>
      <c r="B154" s="79" t="n">
        <v>5030</v>
      </c>
      <c r="C154" s="100"/>
      <c r="D154" s="100"/>
      <c r="E154" s="109"/>
      <c r="F154" s="215"/>
      <c r="G154" s="104"/>
      <c r="H154" s="102"/>
      <c r="I154" s="109"/>
      <c r="J154" s="109"/>
      <c r="K154" s="109"/>
      <c r="L154" s="109"/>
      <c r="M154" s="109"/>
      <c r="N154" s="143"/>
      <c r="O154" s="214"/>
      <c r="P154" s="104" t="n">
        <f aca="false">O154-N154</f>
        <v>0</v>
      </c>
      <c r="Q154" s="104" t="e">
        <f aca="false">O154/N154%</f>
        <v>#DIV/0!</v>
      </c>
      <c r="R154" s="107"/>
      <c r="S154" s="153"/>
      <c r="T154" s="153"/>
      <c r="U154" s="153"/>
      <c r="V154" s="133"/>
      <c r="W154" s="133"/>
    </row>
    <row r="155" s="98" customFormat="true" ht="24.85" hidden="true" customHeight="false" outlineLevel="0" collapsed="false">
      <c r="A155" s="167" t="s">
        <v>186</v>
      </c>
      <c r="B155" s="79" t="n">
        <v>5110</v>
      </c>
      <c r="C155" s="100"/>
      <c r="D155" s="100"/>
      <c r="E155" s="109"/>
      <c r="F155" s="215"/>
      <c r="G155" s="104"/>
      <c r="H155" s="102"/>
      <c r="I155" s="109"/>
      <c r="J155" s="109"/>
      <c r="K155" s="109"/>
      <c r="L155" s="109"/>
      <c r="M155" s="109"/>
      <c r="N155" s="143"/>
      <c r="O155" s="214"/>
      <c r="P155" s="104" t="n">
        <f aca="false">O155-N155</f>
        <v>0</v>
      </c>
      <c r="Q155" s="104" t="e">
        <f aca="false">O155/N155%</f>
        <v>#DIV/0!</v>
      </c>
      <c r="R155" s="107"/>
      <c r="S155" s="216"/>
      <c r="T155" s="216"/>
      <c r="U155" s="216"/>
      <c r="V155" s="217"/>
      <c r="W155" s="217"/>
    </row>
    <row r="156" s="98" customFormat="true" ht="24.85" hidden="true" customHeight="false" outlineLevel="0" collapsed="false">
      <c r="A156" s="167" t="s">
        <v>187</v>
      </c>
      <c r="B156" s="79" t="n">
        <v>5220</v>
      </c>
      <c r="C156" s="100"/>
      <c r="D156" s="100"/>
      <c r="E156" s="109"/>
      <c r="F156" s="215"/>
      <c r="G156" s="104"/>
      <c r="H156" s="102"/>
      <c r="I156" s="109"/>
      <c r="J156" s="109"/>
      <c r="K156" s="109"/>
      <c r="L156" s="109"/>
      <c r="M156" s="109"/>
      <c r="N156" s="143"/>
      <c r="O156" s="214"/>
      <c r="P156" s="104" t="n">
        <f aca="false">O156-N156</f>
        <v>0</v>
      </c>
      <c r="Q156" s="104" t="e">
        <f aca="false">O156/N156%</f>
        <v>#DIV/0!</v>
      </c>
      <c r="R156" s="107"/>
      <c r="S156" s="203"/>
      <c r="T156" s="203"/>
      <c r="U156" s="203"/>
      <c r="V156" s="204"/>
      <c r="W156" s="204"/>
    </row>
    <row r="157" s="98" customFormat="true" ht="24.05" hidden="false" customHeight="true" outlineLevel="0" collapsed="false">
      <c r="A157" s="95" t="s">
        <v>188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107"/>
      <c r="S157" s="148"/>
      <c r="T157" s="148"/>
      <c r="U157" s="148"/>
      <c r="V157" s="149"/>
      <c r="W157" s="102" t="n">
        <f aca="false">S157+T157+U157+V157</f>
        <v>0</v>
      </c>
    </row>
    <row r="158" s="98" customFormat="true" ht="45.75" hidden="false" customHeight="false" outlineLevel="0" collapsed="false">
      <c r="A158" s="167" t="s">
        <v>189</v>
      </c>
      <c r="B158" s="79" t="n">
        <v>6000</v>
      </c>
      <c r="C158" s="100" t="n">
        <v>43979.8</v>
      </c>
      <c r="D158" s="100" t="n">
        <v>49492.9</v>
      </c>
      <c r="E158" s="101" t="n">
        <v>149779.4</v>
      </c>
      <c r="F158" s="111" t="n">
        <v>404932.3</v>
      </c>
      <c r="G158" s="102" t="n">
        <v>362518.8</v>
      </c>
      <c r="H158" s="102" t="n">
        <v>0</v>
      </c>
      <c r="I158" s="104"/>
      <c r="J158" s="104" t="n">
        <v>0</v>
      </c>
      <c r="K158" s="104"/>
      <c r="L158" s="104"/>
      <c r="M158" s="104"/>
      <c r="N158" s="104" t="n">
        <v>379480.8</v>
      </c>
      <c r="O158" s="106" t="s">
        <v>190</v>
      </c>
      <c r="P158" s="104" t="n">
        <v>0</v>
      </c>
      <c r="Q158" s="104" t="n">
        <v>0</v>
      </c>
      <c r="R158" s="107"/>
      <c r="S158" s="108" t="n">
        <v>106793.7</v>
      </c>
      <c r="T158" s="108"/>
      <c r="U158" s="108"/>
      <c r="V158" s="111"/>
      <c r="W158" s="102" t="n">
        <f aca="false">S158+T158+U158+V158</f>
        <v>106793.7</v>
      </c>
      <c r="X158" s="98" t="s">
        <v>191</v>
      </c>
    </row>
    <row r="159" s="98" customFormat="true" ht="45.75" hidden="false" customHeight="false" outlineLevel="0" collapsed="false">
      <c r="A159" s="167" t="s">
        <v>192</v>
      </c>
      <c r="B159" s="79" t="n">
        <v>6001</v>
      </c>
      <c r="C159" s="100" t="n">
        <v>39851.2</v>
      </c>
      <c r="D159" s="100" t="n">
        <v>46516.8</v>
      </c>
      <c r="E159" s="101" t="n">
        <v>142552.3</v>
      </c>
      <c r="F159" s="133" t="n">
        <v>388206.7</v>
      </c>
      <c r="G159" s="102" t="n">
        <v>350873.5</v>
      </c>
      <c r="H159" s="102" t="n">
        <f aca="false">H160-H161</f>
        <v>0</v>
      </c>
      <c r="I159" s="104"/>
      <c r="J159" s="104" t="n">
        <f aca="false">J160-J161</f>
        <v>0</v>
      </c>
      <c r="K159" s="104"/>
      <c r="L159" s="104"/>
      <c r="M159" s="104"/>
      <c r="N159" s="104" t="n">
        <v>347397.1</v>
      </c>
      <c r="O159" s="106" t="s">
        <v>190</v>
      </c>
      <c r="P159" s="104" t="n">
        <v>0</v>
      </c>
      <c r="Q159" s="104" t="n">
        <v>0</v>
      </c>
      <c r="R159" s="107"/>
      <c r="S159" s="153" t="n">
        <v>99698.4</v>
      </c>
      <c r="T159" s="153"/>
      <c r="U159" s="153"/>
      <c r="V159" s="133"/>
      <c r="W159" s="102" t="n">
        <f aca="false">S159+T159+U159+V159</f>
        <v>99698.4</v>
      </c>
      <c r="X159" s="98" t="s">
        <v>193</v>
      </c>
    </row>
    <row r="160" s="98" customFormat="true" ht="24.85" hidden="false" customHeight="false" outlineLevel="0" collapsed="false">
      <c r="A160" s="167" t="s">
        <v>194</v>
      </c>
      <c r="B160" s="79" t="n">
        <v>6002</v>
      </c>
      <c r="C160" s="100" t="n">
        <v>206</v>
      </c>
      <c r="D160" s="100" t="n">
        <v>273.3</v>
      </c>
      <c r="E160" s="101" t="n">
        <v>341</v>
      </c>
      <c r="F160" s="111" t="n">
        <v>604615.7</v>
      </c>
      <c r="G160" s="102" t="n">
        <v>620390.7</v>
      </c>
      <c r="H160" s="102" t="n">
        <v>0</v>
      </c>
      <c r="I160" s="104"/>
      <c r="J160" s="104" t="n">
        <v>0</v>
      </c>
      <c r="K160" s="104"/>
      <c r="L160" s="104"/>
      <c r="M160" s="104"/>
      <c r="N160" s="104" t="n">
        <v>614770.5</v>
      </c>
      <c r="O160" s="106" t="s">
        <v>190</v>
      </c>
      <c r="P160" s="104" t="n">
        <v>0</v>
      </c>
      <c r="Q160" s="104" t="n">
        <v>0</v>
      </c>
      <c r="R160" s="107"/>
      <c r="S160" s="108" t="n">
        <v>296</v>
      </c>
      <c r="T160" s="108"/>
      <c r="U160" s="108"/>
      <c r="V160" s="111"/>
      <c r="W160" s="102" t="n">
        <f aca="false">S160+T160+U160+V160</f>
        <v>296</v>
      </c>
      <c r="X160" s="218" t="s">
        <v>195</v>
      </c>
    </row>
    <row r="161" s="98" customFormat="true" ht="45.75" hidden="false" customHeight="false" outlineLevel="0" collapsed="false">
      <c r="A161" s="167" t="s">
        <v>196</v>
      </c>
      <c r="B161" s="79" t="n">
        <v>6003</v>
      </c>
      <c r="C161" s="100" t="n">
        <v>61343.7</v>
      </c>
      <c r="D161" s="100" t="n">
        <v>73113.5</v>
      </c>
      <c r="E161" s="101" t="n">
        <v>90044.2</v>
      </c>
      <c r="F161" s="111" t="n">
        <v>216409</v>
      </c>
      <c r="G161" s="102" t="n">
        <v>269517.2</v>
      </c>
      <c r="H161" s="102" t="n">
        <v>0</v>
      </c>
      <c r="I161" s="104"/>
      <c r="J161" s="104" t="n">
        <v>0</v>
      </c>
      <c r="K161" s="104"/>
      <c r="L161" s="104"/>
      <c r="M161" s="104"/>
      <c r="N161" s="104" t="n">
        <v>267373.4</v>
      </c>
      <c r="O161" s="106" t="s">
        <v>190</v>
      </c>
      <c r="P161" s="104" t="n">
        <v>0</v>
      </c>
      <c r="Q161" s="104" t="n">
        <v>0</v>
      </c>
      <c r="R161" s="107"/>
      <c r="S161" s="108" t="n">
        <v>80551.4</v>
      </c>
      <c r="T161" s="108"/>
      <c r="U161" s="108"/>
      <c r="V161" s="111"/>
      <c r="W161" s="102" t="n">
        <f aca="false">S161+T161+U161+V161</f>
        <v>80551.4</v>
      </c>
      <c r="X161" s="98" t="s">
        <v>197</v>
      </c>
    </row>
    <row r="162" s="98" customFormat="true" ht="45.75" hidden="false" customHeight="false" outlineLevel="0" collapsed="false">
      <c r="A162" s="167" t="s">
        <v>198</v>
      </c>
      <c r="B162" s="79" t="n">
        <v>6010</v>
      </c>
      <c r="C162" s="100" t="n">
        <v>18847.4</v>
      </c>
      <c r="D162" s="100" t="n">
        <v>17570.2</v>
      </c>
      <c r="E162" s="101" t="n">
        <v>22795.4</v>
      </c>
      <c r="F162" s="111" t="n">
        <v>47951.8</v>
      </c>
      <c r="G162" s="102" t="n">
        <v>74696.1</v>
      </c>
      <c r="H162" s="102" t="n">
        <v>0</v>
      </c>
      <c r="I162" s="104"/>
      <c r="J162" s="104" t="n">
        <v>0</v>
      </c>
      <c r="K162" s="104"/>
      <c r="L162" s="104"/>
      <c r="M162" s="104"/>
      <c r="N162" s="104" t="n">
        <v>70321.6</v>
      </c>
      <c r="O162" s="106" t="s">
        <v>190</v>
      </c>
      <c r="P162" s="104" t="n">
        <v>0</v>
      </c>
      <c r="Q162" s="104" t="n">
        <v>0</v>
      </c>
      <c r="R162" s="107"/>
      <c r="S162" s="108" t="n">
        <v>19798.5</v>
      </c>
      <c r="T162" s="108"/>
      <c r="U162" s="108"/>
      <c r="V162" s="111"/>
      <c r="W162" s="102" t="n">
        <f aca="false">S162+T162+U162+V162</f>
        <v>19798.5</v>
      </c>
      <c r="X162" s="98" t="s">
        <v>199</v>
      </c>
    </row>
    <row r="163" s="98" customFormat="true" ht="45.75" hidden="false" customHeight="false" outlineLevel="0" collapsed="false">
      <c r="A163" s="167" t="s">
        <v>200</v>
      </c>
      <c r="B163" s="79" t="n">
        <v>6011</v>
      </c>
      <c r="C163" s="100" t="n">
        <v>49.2</v>
      </c>
      <c r="D163" s="100" t="n">
        <v>157.3</v>
      </c>
      <c r="E163" s="101" t="n">
        <v>1870.9</v>
      </c>
      <c r="F163" s="111" t="n">
        <v>8472.3</v>
      </c>
      <c r="G163" s="102" t="n">
        <v>8472.3</v>
      </c>
      <c r="H163" s="102" t="n">
        <v>0</v>
      </c>
      <c r="I163" s="104"/>
      <c r="J163" s="104" t="n">
        <v>0</v>
      </c>
      <c r="K163" s="104"/>
      <c r="L163" s="104"/>
      <c r="M163" s="104"/>
      <c r="N163" s="104" t="n">
        <v>5000</v>
      </c>
      <c r="O163" s="106" t="s">
        <v>190</v>
      </c>
      <c r="P163" s="104" t="n">
        <v>0</v>
      </c>
      <c r="Q163" s="104" t="n">
        <v>0</v>
      </c>
      <c r="R163" s="107"/>
      <c r="S163" s="108" t="n">
        <v>764.8</v>
      </c>
      <c r="T163" s="108"/>
      <c r="U163" s="108"/>
      <c r="V163" s="111"/>
      <c r="W163" s="102" t="n">
        <f aca="false">S163+T163+U163+V163</f>
        <v>764.8</v>
      </c>
      <c r="X163" s="98" t="s">
        <v>134</v>
      </c>
    </row>
    <row r="164" s="98" customFormat="true" ht="45.75" hidden="false" customHeight="false" outlineLevel="0" collapsed="false">
      <c r="A164" s="136" t="s">
        <v>201</v>
      </c>
      <c r="B164" s="137" t="n">
        <v>6020</v>
      </c>
      <c r="C164" s="114" t="n">
        <f aca="false">C158+C162</f>
        <v>62827.2</v>
      </c>
      <c r="D164" s="114" t="n">
        <f aca="false">D158+D162</f>
        <v>67063.1</v>
      </c>
      <c r="E164" s="116" t="n">
        <f aca="false">E158+E162</f>
        <v>172574.8</v>
      </c>
      <c r="F164" s="116" t="n">
        <f aca="false">F158+F162</f>
        <v>452884.1</v>
      </c>
      <c r="G164" s="116" t="n">
        <f aca="false">G158+G162</f>
        <v>437214.9</v>
      </c>
      <c r="H164" s="116" t="n">
        <v>0</v>
      </c>
      <c r="I164" s="115" t="n">
        <f aca="false">I158+I162</f>
        <v>0</v>
      </c>
      <c r="J164" s="115" t="n">
        <f aca="false">J158+J162</f>
        <v>0</v>
      </c>
      <c r="K164" s="115" t="n">
        <f aca="false">K158+K162</f>
        <v>0</v>
      </c>
      <c r="L164" s="115" t="n">
        <f aca="false">L158+L162</f>
        <v>0</v>
      </c>
      <c r="M164" s="115" t="n">
        <f aca="false">M158+M162</f>
        <v>0</v>
      </c>
      <c r="N164" s="115" t="n">
        <v>449802.4</v>
      </c>
      <c r="O164" s="141" t="s">
        <v>190</v>
      </c>
      <c r="P164" s="118" t="n">
        <v>0</v>
      </c>
      <c r="Q164" s="118" t="n">
        <v>0</v>
      </c>
      <c r="R164" s="107"/>
      <c r="S164" s="163" t="n">
        <f aca="false">S158+S162</f>
        <v>126592.2</v>
      </c>
      <c r="T164" s="163" t="n">
        <f aca="false">T158+T162</f>
        <v>0</v>
      </c>
      <c r="U164" s="163" t="n">
        <f aca="false">U158+U162</f>
        <v>0</v>
      </c>
      <c r="V164" s="164" t="n">
        <f aca="false">V158+V162</f>
        <v>0</v>
      </c>
      <c r="W164" s="164" t="n">
        <f aca="false">W158+W162</f>
        <v>126592.2</v>
      </c>
    </row>
    <row r="165" s="98" customFormat="true" ht="45.75" hidden="false" customHeight="false" outlineLevel="0" collapsed="false">
      <c r="A165" s="167" t="s">
        <v>202</v>
      </c>
      <c r="B165" s="79" t="n">
        <v>6030</v>
      </c>
      <c r="C165" s="100" t="n">
        <v>1744.8</v>
      </c>
      <c r="D165" s="100" t="n">
        <v>920.9</v>
      </c>
      <c r="E165" s="101" t="n">
        <v>1328.1</v>
      </c>
      <c r="F165" s="111" t="n">
        <v>243817.7</v>
      </c>
      <c r="G165" s="102" t="n">
        <v>268031.4</v>
      </c>
      <c r="H165" s="102" t="n">
        <v>0</v>
      </c>
      <c r="I165" s="104"/>
      <c r="J165" s="104" t="n">
        <v>0</v>
      </c>
      <c r="K165" s="104"/>
      <c r="L165" s="104"/>
      <c r="M165" s="104"/>
      <c r="N165" s="104" t="n">
        <v>245848.3</v>
      </c>
      <c r="O165" s="106" t="s">
        <v>190</v>
      </c>
      <c r="P165" s="104" t="n">
        <v>0</v>
      </c>
      <c r="Q165" s="104" t="n">
        <v>0</v>
      </c>
      <c r="R165" s="107"/>
      <c r="S165" s="108" t="n">
        <v>2016.7</v>
      </c>
      <c r="T165" s="108"/>
      <c r="U165" s="108"/>
      <c r="V165" s="111"/>
      <c r="W165" s="102" t="n">
        <f aca="false">S165+T165+U165+V165</f>
        <v>2016.7</v>
      </c>
      <c r="X165" s="98" t="s">
        <v>203</v>
      </c>
    </row>
    <row r="166" s="98" customFormat="true" ht="44.75" hidden="false" customHeight="false" outlineLevel="0" collapsed="false">
      <c r="A166" s="167" t="s">
        <v>204</v>
      </c>
      <c r="B166" s="79" t="n">
        <v>6040</v>
      </c>
      <c r="C166" s="100" t="n">
        <v>29061</v>
      </c>
      <c r="D166" s="100" t="n">
        <v>30853.4</v>
      </c>
      <c r="E166" s="101" t="n">
        <v>47730.6</v>
      </c>
      <c r="F166" s="111" t="n">
        <v>46748</v>
      </c>
      <c r="G166" s="102" t="n">
        <v>42680</v>
      </c>
      <c r="H166" s="102" t="n">
        <v>0</v>
      </c>
      <c r="I166" s="104"/>
      <c r="J166" s="104" t="n">
        <v>0</v>
      </c>
      <c r="K166" s="104"/>
      <c r="L166" s="104"/>
      <c r="M166" s="104"/>
      <c r="N166" s="104" t="n">
        <v>49642.7</v>
      </c>
      <c r="O166" s="106" t="s">
        <v>190</v>
      </c>
      <c r="P166" s="104" t="n">
        <v>0</v>
      </c>
      <c r="Q166" s="104" t="n">
        <v>0</v>
      </c>
      <c r="R166" s="107"/>
      <c r="S166" s="108" t="n">
        <v>35019.4</v>
      </c>
      <c r="T166" s="108"/>
      <c r="U166" s="108"/>
      <c r="V166" s="111"/>
      <c r="W166" s="102" t="n">
        <f aca="false">S166+T166+U166+V166</f>
        <v>35019.4</v>
      </c>
      <c r="X166" s="98" t="s">
        <v>205</v>
      </c>
    </row>
    <row r="167" s="98" customFormat="true" ht="44.75" hidden="false" customHeight="false" outlineLevel="0" collapsed="false">
      <c r="A167" s="136" t="s">
        <v>206</v>
      </c>
      <c r="B167" s="137" t="n">
        <v>6050</v>
      </c>
      <c r="C167" s="114" t="n">
        <f aca="false">SUM(C165:C166)</f>
        <v>30805.8</v>
      </c>
      <c r="D167" s="114" t="n">
        <f aca="false">SUM(D165:D166)</f>
        <v>31774.3</v>
      </c>
      <c r="E167" s="115" t="n">
        <f aca="false">SUM(E165:E166)</f>
        <v>49058.7</v>
      </c>
      <c r="F167" s="116" t="n">
        <f aca="false">SUM(F165:F166)</f>
        <v>290565.7</v>
      </c>
      <c r="G167" s="115" t="n">
        <f aca="false">SUM(G165:G166)</f>
        <v>310711.4</v>
      </c>
      <c r="H167" s="116" t="n">
        <f aca="false">SUM(H165:H166)</f>
        <v>0</v>
      </c>
      <c r="I167" s="115" t="n">
        <f aca="false">SUM(I165:I166)</f>
        <v>0</v>
      </c>
      <c r="J167" s="115" t="n">
        <f aca="false">SUM(J165:J166)</f>
        <v>0</v>
      </c>
      <c r="K167" s="115" t="n">
        <f aca="false">SUM(K165:K166)</f>
        <v>0</v>
      </c>
      <c r="L167" s="115" t="n">
        <f aca="false">SUM(L165:L166)</f>
        <v>0</v>
      </c>
      <c r="M167" s="115" t="n">
        <f aca="false">SUM(M165:M166)</f>
        <v>0</v>
      </c>
      <c r="N167" s="115" t="n">
        <v>295491</v>
      </c>
      <c r="O167" s="141" t="s">
        <v>190</v>
      </c>
      <c r="P167" s="115" t="n">
        <f aca="false">SUM(P165:P166)</f>
        <v>0</v>
      </c>
      <c r="Q167" s="118" t="n">
        <v>0</v>
      </c>
      <c r="R167" s="107"/>
      <c r="S167" s="119" t="n">
        <f aca="false">SUM(S165:S166)</f>
        <v>37036.1</v>
      </c>
      <c r="T167" s="119" t="n">
        <f aca="false">SUM(T165:T166)</f>
        <v>0</v>
      </c>
      <c r="U167" s="119" t="n">
        <f aca="false">SUM(U165:U166)</f>
        <v>0</v>
      </c>
      <c r="V167" s="120" t="n">
        <f aca="false">SUM(V165:V166)</f>
        <v>0</v>
      </c>
      <c r="W167" s="120" t="n">
        <f aca="false">SUM(W165:W166)</f>
        <v>37036.1</v>
      </c>
    </row>
    <row r="168" s="98" customFormat="true" ht="24.85" hidden="false" customHeight="false" outlineLevel="0" collapsed="false">
      <c r="A168" s="167" t="s">
        <v>207</v>
      </c>
      <c r="B168" s="79" t="n">
        <v>6060</v>
      </c>
      <c r="C168" s="100" t="n">
        <v>0</v>
      </c>
      <c r="D168" s="100" t="n">
        <v>0</v>
      </c>
      <c r="E168" s="109" t="n">
        <v>0</v>
      </c>
      <c r="F168" s="102" t="n">
        <v>0</v>
      </c>
      <c r="G168" s="104" t="n">
        <v>0</v>
      </c>
      <c r="H168" s="102" t="n">
        <v>0</v>
      </c>
      <c r="I168" s="104" t="n">
        <v>0</v>
      </c>
      <c r="J168" s="104" t="n">
        <v>0</v>
      </c>
      <c r="K168" s="104"/>
      <c r="L168" s="104"/>
      <c r="M168" s="104"/>
      <c r="N168" s="104" t="n">
        <v>0</v>
      </c>
      <c r="O168" s="106" t="s">
        <v>190</v>
      </c>
      <c r="P168" s="104" t="n">
        <f aca="false">E168-D168</f>
        <v>0</v>
      </c>
      <c r="Q168" s="104" t="n">
        <v>0</v>
      </c>
      <c r="R168" s="107"/>
      <c r="S168" s="108" t="n">
        <v>0</v>
      </c>
      <c r="T168" s="108"/>
      <c r="U168" s="108"/>
      <c r="V168" s="111"/>
      <c r="W168" s="111"/>
    </row>
    <row r="169" s="98" customFormat="true" ht="24.85" hidden="false" customHeight="false" outlineLevel="0" collapsed="false">
      <c r="A169" s="167" t="s">
        <v>208</v>
      </c>
      <c r="B169" s="79" t="n">
        <v>6070</v>
      </c>
      <c r="C169" s="100" t="n">
        <v>0</v>
      </c>
      <c r="D169" s="100" t="n">
        <v>0</v>
      </c>
      <c r="E169" s="109" t="n">
        <v>0</v>
      </c>
      <c r="F169" s="102" t="n">
        <v>0</v>
      </c>
      <c r="G169" s="104" t="n">
        <v>0</v>
      </c>
      <c r="H169" s="102" t="n">
        <v>0</v>
      </c>
      <c r="I169" s="104" t="n">
        <v>0</v>
      </c>
      <c r="J169" s="104" t="n">
        <v>0</v>
      </c>
      <c r="K169" s="104"/>
      <c r="L169" s="104"/>
      <c r="M169" s="104"/>
      <c r="N169" s="104" t="n">
        <v>0</v>
      </c>
      <c r="O169" s="106" t="s">
        <v>190</v>
      </c>
      <c r="P169" s="104" t="n">
        <f aca="false">E169-D169</f>
        <v>0</v>
      </c>
      <c r="Q169" s="104" t="n">
        <v>0</v>
      </c>
      <c r="R169" s="107"/>
      <c r="S169" s="108" t="n">
        <v>0</v>
      </c>
      <c r="T169" s="108"/>
      <c r="U169" s="108"/>
      <c r="V169" s="111"/>
      <c r="W169" s="111"/>
    </row>
    <row r="170" s="98" customFormat="true" ht="45.75" hidden="false" customHeight="false" outlineLevel="0" collapsed="false">
      <c r="A170" s="130" t="s">
        <v>209</v>
      </c>
      <c r="B170" s="79" t="n">
        <v>6080</v>
      </c>
      <c r="C170" s="131" t="n">
        <v>32021.4</v>
      </c>
      <c r="D170" s="131" t="n">
        <v>35288.8</v>
      </c>
      <c r="E170" s="157" t="n">
        <v>105759.2</v>
      </c>
      <c r="F170" s="164" t="n">
        <v>162318.4</v>
      </c>
      <c r="G170" s="134" t="n">
        <v>126503.5</v>
      </c>
      <c r="H170" s="134" t="n">
        <v>0</v>
      </c>
      <c r="I170" s="135"/>
      <c r="J170" s="135"/>
      <c r="K170" s="135"/>
      <c r="L170" s="135"/>
      <c r="M170" s="135"/>
      <c r="N170" s="135" t="n">
        <v>154311.4</v>
      </c>
      <c r="O170" s="106" t="s">
        <v>190</v>
      </c>
      <c r="P170" s="104" t="n">
        <v>0</v>
      </c>
      <c r="Q170" s="104" t="n">
        <v>0</v>
      </c>
      <c r="R170" s="107"/>
      <c r="S170" s="163" t="n">
        <v>89556.1</v>
      </c>
      <c r="T170" s="163"/>
      <c r="U170" s="163"/>
      <c r="V170" s="164"/>
      <c r="W170" s="164"/>
      <c r="X170" s="98" t="s">
        <v>210</v>
      </c>
    </row>
    <row r="171" s="98" customFormat="true" ht="24.05" hidden="true" customHeight="true" outlineLevel="0" collapsed="false">
      <c r="A171" s="219" t="s">
        <v>211</v>
      </c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107"/>
      <c r="S171" s="178"/>
      <c r="T171" s="178"/>
      <c r="U171" s="178"/>
      <c r="V171" s="179"/>
      <c r="W171" s="179"/>
    </row>
    <row r="172" s="98" customFormat="true" ht="24.85" hidden="true" customHeight="false" outlineLevel="0" collapsed="false">
      <c r="A172" s="130" t="s">
        <v>212</v>
      </c>
      <c r="B172" s="220" t="s">
        <v>213</v>
      </c>
      <c r="C172" s="131" t="n">
        <f aca="false">SUM(C173:C175)</f>
        <v>0</v>
      </c>
      <c r="D172" s="131" t="n">
        <f aca="false">SUM(D173:D175)</f>
        <v>0</v>
      </c>
      <c r="E172" s="132" t="n">
        <f aca="false">SUM(E173:E175)</f>
        <v>0</v>
      </c>
      <c r="F172" s="221"/>
      <c r="G172" s="222"/>
      <c r="H172" s="221"/>
      <c r="I172" s="132"/>
      <c r="J172" s="132"/>
      <c r="K172" s="132"/>
      <c r="L172" s="132"/>
      <c r="M172" s="132"/>
      <c r="N172" s="223"/>
      <c r="O172" s="223"/>
      <c r="P172" s="224"/>
      <c r="Q172" s="225" t="e">
        <f aca="false">O172/N172%</f>
        <v>#DIV/0!</v>
      </c>
      <c r="R172" s="107"/>
      <c r="S172" s="163"/>
      <c r="T172" s="163"/>
      <c r="U172" s="163"/>
      <c r="V172" s="226"/>
      <c r="W172" s="226"/>
    </row>
    <row r="173" s="98" customFormat="true" ht="24.85" hidden="true" customHeight="false" outlineLevel="0" collapsed="false">
      <c r="A173" s="167" t="s">
        <v>214</v>
      </c>
      <c r="B173" s="220" t="s">
        <v>215</v>
      </c>
      <c r="C173" s="100"/>
      <c r="D173" s="100"/>
      <c r="E173" s="109"/>
      <c r="F173" s="227"/>
      <c r="G173" s="228"/>
      <c r="H173" s="229"/>
      <c r="I173" s="109"/>
      <c r="J173" s="109"/>
      <c r="K173" s="109"/>
      <c r="L173" s="109"/>
      <c r="M173" s="109"/>
      <c r="N173" s="230"/>
      <c r="O173" s="230"/>
      <c r="P173" s="225"/>
      <c r="Q173" s="225" t="e">
        <f aca="false">O173/N173%</f>
        <v>#DIV/0!</v>
      </c>
      <c r="R173" s="107"/>
      <c r="S173" s="153"/>
      <c r="T173" s="153"/>
      <c r="U173" s="153"/>
      <c r="V173" s="231"/>
      <c r="W173" s="231"/>
    </row>
    <row r="174" s="98" customFormat="true" ht="24.85" hidden="true" customHeight="false" outlineLevel="0" collapsed="false">
      <c r="A174" s="167" t="s">
        <v>216</v>
      </c>
      <c r="B174" s="220" t="s">
        <v>217</v>
      </c>
      <c r="C174" s="100"/>
      <c r="D174" s="100"/>
      <c r="E174" s="109"/>
      <c r="F174" s="227"/>
      <c r="G174" s="228"/>
      <c r="H174" s="229"/>
      <c r="I174" s="109"/>
      <c r="J174" s="109"/>
      <c r="K174" s="109"/>
      <c r="L174" s="109"/>
      <c r="M174" s="109"/>
      <c r="N174" s="230"/>
      <c r="O174" s="230"/>
      <c r="P174" s="225"/>
      <c r="Q174" s="225" t="e">
        <f aca="false">O174/N174%</f>
        <v>#DIV/0!</v>
      </c>
      <c r="R174" s="107"/>
      <c r="S174" s="153"/>
      <c r="T174" s="153"/>
      <c r="U174" s="153"/>
      <c r="V174" s="231"/>
      <c r="W174" s="231"/>
    </row>
    <row r="175" s="98" customFormat="true" ht="24.85" hidden="true" customHeight="false" outlineLevel="0" collapsed="false">
      <c r="A175" s="167" t="s">
        <v>218</v>
      </c>
      <c r="B175" s="220" t="s">
        <v>219</v>
      </c>
      <c r="C175" s="100"/>
      <c r="D175" s="100"/>
      <c r="E175" s="109"/>
      <c r="F175" s="227"/>
      <c r="G175" s="228"/>
      <c r="H175" s="229"/>
      <c r="I175" s="109"/>
      <c r="J175" s="109"/>
      <c r="K175" s="109"/>
      <c r="L175" s="109"/>
      <c r="M175" s="109"/>
      <c r="N175" s="230"/>
      <c r="O175" s="230"/>
      <c r="P175" s="225"/>
      <c r="Q175" s="225" t="e">
        <f aca="false">O175/N175%</f>
        <v>#DIV/0!</v>
      </c>
      <c r="R175" s="107"/>
      <c r="S175" s="153"/>
      <c r="T175" s="153"/>
      <c r="U175" s="153"/>
      <c r="V175" s="231"/>
      <c r="W175" s="231"/>
    </row>
    <row r="176" s="98" customFormat="true" ht="24.85" hidden="true" customHeight="false" outlineLevel="0" collapsed="false">
      <c r="A176" s="130" t="s">
        <v>220</v>
      </c>
      <c r="B176" s="220" t="s">
        <v>221</v>
      </c>
      <c r="C176" s="131" t="n">
        <f aca="false">SUM(C177:C179)</f>
        <v>0</v>
      </c>
      <c r="D176" s="131" t="n">
        <f aca="false">SUM(D177:D179)</f>
        <v>0</v>
      </c>
      <c r="E176" s="132" t="n">
        <f aca="false">SUM(E177:E179)</f>
        <v>0</v>
      </c>
      <c r="F176" s="221"/>
      <c r="G176" s="222"/>
      <c r="H176" s="221"/>
      <c r="I176" s="132"/>
      <c r="J176" s="132"/>
      <c r="K176" s="132"/>
      <c r="L176" s="132"/>
      <c r="M176" s="132"/>
      <c r="N176" s="223"/>
      <c r="O176" s="223"/>
      <c r="P176" s="224"/>
      <c r="Q176" s="225" t="e">
        <f aca="false">O176/N176%</f>
        <v>#DIV/0!</v>
      </c>
      <c r="R176" s="107"/>
      <c r="S176" s="119"/>
      <c r="T176" s="119"/>
      <c r="U176" s="119"/>
      <c r="V176" s="232"/>
      <c r="W176" s="232"/>
    </row>
    <row r="177" s="98" customFormat="true" ht="24.85" hidden="true" customHeight="false" outlineLevel="0" collapsed="false">
      <c r="A177" s="167" t="s">
        <v>214</v>
      </c>
      <c r="B177" s="220" t="s">
        <v>222</v>
      </c>
      <c r="C177" s="100"/>
      <c r="D177" s="100"/>
      <c r="E177" s="109"/>
      <c r="F177" s="227"/>
      <c r="G177" s="228"/>
      <c r="H177" s="229"/>
      <c r="I177" s="109"/>
      <c r="J177" s="109"/>
      <c r="K177" s="109"/>
      <c r="L177" s="109"/>
      <c r="M177" s="109"/>
      <c r="N177" s="230"/>
      <c r="O177" s="230"/>
      <c r="P177" s="225"/>
      <c r="Q177" s="225" t="e">
        <f aca="false">O177/N177%</f>
        <v>#DIV/0!</v>
      </c>
      <c r="R177" s="107"/>
      <c r="S177" s="153"/>
      <c r="T177" s="153"/>
      <c r="U177" s="153"/>
      <c r="V177" s="231"/>
      <c r="W177" s="231"/>
    </row>
    <row r="178" s="98" customFormat="true" ht="24.85" hidden="true" customHeight="false" outlineLevel="0" collapsed="false">
      <c r="A178" s="167" t="s">
        <v>216</v>
      </c>
      <c r="B178" s="220" t="s">
        <v>223</v>
      </c>
      <c r="C178" s="100"/>
      <c r="D178" s="100"/>
      <c r="E178" s="109"/>
      <c r="F178" s="227"/>
      <c r="G178" s="228"/>
      <c r="H178" s="229"/>
      <c r="I178" s="109"/>
      <c r="J178" s="109"/>
      <c r="K178" s="109"/>
      <c r="L178" s="109"/>
      <c r="M178" s="109"/>
      <c r="N178" s="230"/>
      <c r="O178" s="230"/>
      <c r="P178" s="225"/>
      <c r="Q178" s="225" t="e">
        <f aca="false">O178/N178%</f>
        <v>#DIV/0!</v>
      </c>
      <c r="R178" s="107"/>
      <c r="S178" s="153"/>
      <c r="T178" s="153"/>
      <c r="U178" s="153"/>
      <c r="V178" s="231"/>
      <c r="W178" s="231"/>
    </row>
    <row r="179" s="98" customFormat="true" ht="24.85" hidden="true" customHeight="false" outlineLevel="0" collapsed="false">
      <c r="A179" s="167" t="s">
        <v>218</v>
      </c>
      <c r="B179" s="220" t="s">
        <v>224</v>
      </c>
      <c r="C179" s="100"/>
      <c r="D179" s="100"/>
      <c r="E179" s="109"/>
      <c r="F179" s="227"/>
      <c r="G179" s="228"/>
      <c r="H179" s="229"/>
      <c r="I179" s="109"/>
      <c r="J179" s="109"/>
      <c r="K179" s="109"/>
      <c r="L179" s="109"/>
      <c r="M179" s="109"/>
      <c r="N179" s="230"/>
      <c r="O179" s="230"/>
      <c r="P179" s="225"/>
      <c r="Q179" s="225" t="e">
        <f aca="false">O179/N179%</f>
        <v>#DIV/0!</v>
      </c>
      <c r="R179" s="107"/>
      <c r="S179" s="153"/>
      <c r="T179" s="153"/>
      <c r="U179" s="153"/>
      <c r="V179" s="231"/>
      <c r="W179" s="231"/>
    </row>
    <row r="180" s="98" customFormat="true" ht="24.05" hidden="false" customHeight="true" outlineLevel="0" collapsed="false">
      <c r="A180" s="95" t="s">
        <v>225</v>
      </c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107"/>
      <c r="S180" s="148"/>
      <c r="T180" s="148"/>
      <c r="U180" s="148"/>
      <c r="V180" s="149"/>
      <c r="W180" s="149"/>
    </row>
    <row r="181" s="98" customFormat="true" ht="58.7" hidden="false" customHeight="false" outlineLevel="0" collapsed="false">
      <c r="A181" s="136" t="s">
        <v>226</v>
      </c>
      <c r="B181" s="233" t="s">
        <v>227</v>
      </c>
      <c r="C181" s="234" t="n">
        <v>962</v>
      </c>
      <c r="D181" s="139" t="s">
        <v>190</v>
      </c>
      <c r="E181" s="118" t="s">
        <v>190</v>
      </c>
      <c r="F181" s="235" t="n">
        <v>1189</v>
      </c>
      <c r="G181" s="235" t="n">
        <v>1103</v>
      </c>
      <c r="H181" s="236" t="n">
        <f aca="false">H182+H183+H184</f>
        <v>1013</v>
      </c>
      <c r="I181" s="118"/>
      <c r="J181" s="235" t="n">
        <v>955</v>
      </c>
      <c r="K181" s="118" t="n">
        <v>990</v>
      </c>
      <c r="L181" s="118"/>
      <c r="M181" s="118"/>
      <c r="N181" s="235" t="n">
        <v>1216</v>
      </c>
      <c r="O181" s="235" t="n">
        <v>1103</v>
      </c>
      <c r="P181" s="235" t="n">
        <f aca="false">O181-N181</f>
        <v>-113</v>
      </c>
      <c r="Q181" s="115" t="n">
        <f aca="false">O181/N181%</f>
        <v>90.7072368421053</v>
      </c>
      <c r="R181" s="107"/>
      <c r="S181" s="237" t="n">
        <v>963</v>
      </c>
      <c r="T181" s="237" t="n">
        <v>990</v>
      </c>
      <c r="U181" s="237"/>
      <c r="V181" s="238" t="n">
        <v>991</v>
      </c>
      <c r="W181" s="133"/>
    </row>
    <row r="182" s="98" customFormat="true" ht="45.75" hidden="false" customHeight="false" outlineLevel="0" collapsed="false">
      <c r="A182" s="124" t="s">
        <v>228</v>
      </c>
      <c r="B182" s="239" t="s">
        <v>229</v>
      </c>
      <c r="C182" s="240" t="n">
        <v>1</v>
      </c>
      <c r="D182" s="100" t="s">
        <v>190</v>
      </c>
      <c r="E182" s="109" t="s">
        <v>190</v>
      </c>
      <c r="F182" s="213" t="n">
        <v>1</v>
      </c>
      <c r="G182" s="241" t="n">
        <v>1</v>
      </c>
      <c r="H182" s="242" t="n">
        <v>1</v>
      </c>
      <c r="I182" s="109"/>
      <c r="J182" s="243" t="n">
        <v>1</v>
      </c>
      <c r="K182" s="109" t="n">
        <v>1</v>
      </c>
      <c r="L182" s="109"/>
      <c r="M182" s="109"/>
      <c r="N182" s="241" t="n">
        <v>1</v>
      </c>
      <c r="O182" s="241" t="n">
        <v>1</v>
      </c>
      <c r="P182" s="241" t="n">
        <f aca="false">O182-N182</f>
        <v>0</v>
      </c>
      <c r="Q182" s="104" t="n">
        <f aca="false">O182/N182%</f>
        <v>100</v>
      </c>
      <c r="R182" s="96"/>
      <c r="S182" s="237" t="s">
        <v>40</v>
      </c>
      <c r="T182" s="237" t="n">
        <v>1</v>
      </c>
      <c r="U182" s="237"/>
      <c r="V182" s="238" t="n">
        <v>1</v>
      </c>
      <c r="W182" s="133"/>
    </row>
    <row r="183" s="98" customFormat="true" ht="24.85" hidden="false" customHeight="false" outlineLevel="0" collapsed="false">
      <c r="A183" s="124" t="s">
        <v>230</v>
      </c>
      <c r="B183" s="239" t="s">
        <v>231</v>
      </c>
      <c r="C183" s="240" t="n">
        <v>30</v>
      </c>
      <c r="D183" s="100" t="s">
        <v>190</v>
      </c>
      <c r="E183" s="109" t="s">
        <v>190</v>
      </c>
      <c r="F183" s="213" t="n">
        <v>37</v>
      </c>
      <c r="G183" s="241" t="n">
        <v>40</v>
      </c>
      <c r="H183" s="242" t="n">
        <v>35</v>
      </c>
      <c r="I183" s="109"/>
      <c r="J183" s="243" t="n">
        <v>32</v>
      </c>
      <c r="K183" s="109" t="n">
        <v>35</v>
      </c>
      <c r="L183" s="109"/>
      <c r="M183" s="109"/>
      <c r="N183" s="241" t="n">
        <v>40</v>
      </c>
      <c r="O183" s="241" t="n">
        <v>40</v>
      </c>
      <c r="P183" s="241" t="n">
        <f aca="false">O183-N183</f>
        <v>0</v>
      </c>
      <c r="Q183" s="104" t="n">
        <f aca="false">O183/N183%</f>
        <v>100</v>
      </c>
      <c r="R183" s="96"/>
      <c r="S183" s="237" t="n">
        <v>35</v>
      </c>
      <c r="T183" s="237" t="n">
        <v>35</v>
      </c>
      <c r="U183" s="237"/>
      <c r="V183" s="238" t="n">
        <v>35</v>
      </c>
      <c r="W183" s="133"/>
    </row>
    <row r="184" s="98" customFormat="true" ht="24.05" hidden="false" customHeight="false" outlineLevel="0" collapsed="false">
      <c r="A184" s="124" t="s">
        <v>232</v>
      </c>
      <c r="B184" s="239" t="s">
        <v>233</v>
      </c>
      <c r="C184" s="240" t="n">
        <v>931</v>
      </c>
      <c r="D184" s="100" t="s">
        <v>190</v>
      </c>
      <c r="E184" s="109" t="s">
        <v>190</v>
      </c>
      <c r="F184" s="213" t="n">
        <f aca="false">F181-F182-F183</f>
        <v>1151</v>
      </c>
      <c r="G184" s="241" t="n">
        <f aca="false">G181-G182-G183</f>
        <v>1062</v>
      </c>
      <c r="H184" s="242" t="n">
        <v>977</v>
      </c>
      <c r="I184" s="109"/>
      <c r="J184" s="243" t="n">
        <v>922</v>
      </c>
      <c r="K184" s="109" t="n">
        <v>954</v>
      </c>
      <c r="L184" s="109"/>
      <c r="M184" s="109"/>
      <c r="N184" s="241" t="n">
        <f aca="false">N181-N182-N183</f>
        <v>1175</v>
      </c>
      <c r="O184" s="241" t="n">
        <f aca="false">O181-O182-O183</f>
        <v>1062</v>
      </c>
      <c r="P184" s="241" t="n">
        <f aca="false">O184-N184</f>
        <v>-113</v>
      </c>
      <c r="Q184" s="104" t="n">
        <f aca="false">O184/N184%</f>
        <v>90.3829787234043</v>
      </c>
      <c r="R184" s="96"/>
      <c r="S184" s="237" t="n">
        <v>927</v>
      </c>
      <c r="T184" s="237" t="n">
        <v>954</v>
      </c>
      <c r="U184" s="237"/>
      <c r="V184" s="238" t="n">
        <v>955</v>
      </c>
      <c r="W184" s="133"/>
    </row>
    <row r="185" s="98" customFormat="true" ht="44.75" hidden="false" customHeight="false" outlineLevel="0" collapsed="false">
      <c r="A185" s="136" t="s">
        <v>95</v>
      </c>
      <c r="B185" s="233" t="s">
        <v>234</v>
      </c>
      <c r="C185" s="114" t="n">
        <f aca="false">C74</f>
        <v>23582.9</v>
      </c>
      <c r="D185" s="139" t="s">
        <v>190</v>
      </c>
      <c r="E185" s="118" t="s">
        <v>190</v>
      </c>
      <c r="F185" s="140" t="n">
        <v>215976.4</v>
      </c>
      <c r="G185" s="115" t="n">
        <v>241334.3</v>
      </c>
      <c r="H185" s="244" t="n">
        <f aca="false">H74</f>
        <v>25388.6</v>
      </c>
      <c r="I185" s="118"/>
      <c r="J185" s="115" t="n">
        <f aca="false">J74</f>
        <v>0</v>
      </c>
      <c r="K185" s="115" t="n">
        <f aca="false">K74</f>
        <v>0</v>
      </c>
      <c r="L185" s="115" t="n">
        <f aca="false">L74</f>
        <v>0</v>
      </c>
      <c r="M185" s="115" t="n">
        <f aca="false">M74</f>
        <v>0</v>
      </c>
      <c r="N185" s="115" t="n">
        <v>263603.5</v>
      </c>
      <c r="O185" s="115" t="n">
        <v>241334.3</v>
      </c>
      <c r="P185" s="115" t="n">
        <f aca="false">O185-N185</f>
        <v>-22269.2</v>
      </c>
      <c r="Q185" s="115" t="n">
        <f aca="false">O185/N185%</f>
        <v>91.5520089831888</v>
      </c>
      <c r="R185" s="96" t="s">
        <v>235</v>
      </c>
      <c r="S185" s="119" t="n">
        <f aca="false">S74</f>
        <v>17507.2</v>
      </c>
      <c r="T185" s="119" t="n">
        <f aca="false">T74</f>
        <v>18810.7</v>
      </c>
      <c r="U185" s="119" t="n">
        <f aca="false">U74</f>
        <v>20773.9</v>
      </c>
      <c r="V185" s="119" t="n">
        <f aca="false">V74</f>
        <v>25114.3</v>
      </c>
      <c r="W185" s="119" t="n">
        <f aca="false">W74</f>
        <v>82206.1</v>
      </c>
    </row>
    <row r="186" s="98" customFormat="true" ht="64.25" hidden="false" customHeight="true" outlineLevel="0" collapsed="false">
      <c r="A186" s="136" t="s">
        <v>236</v>
      </c>
      <c r="B186" s="233" t="s">
        <v>237</v>
      </c>
      <c r="C186" s="114" t="n">
        <v>4087</v>
      </c>
      <c r="D186" s="139" t="s">
        <v>190</v>
      </c>
      <c r="E186" s="118" t="s">
        <v>190</v>
      </c>
      <c r="F186" s="235" t="n">
        <v>15137</v>
      </c>
      <c r="G186" s="235" t="n">
        <v>14875</v>
      </c>
      <c r="H186" s="245" t="n">
        <f aca="false">H185/H181/3*1000-0.3</f>
        <v>8353.96127015466</v>
      </c>
      <c r="I186" s="246"/>
      <c r="J186" s="235" t="n">
        <v>5165</v>
      </c>
      <c r="K186" s="246" t="n">
        <v>6334</v>
      </c>
      <c r="L186" s="246"/>
      <c r="M186" s="246"/>
      <c r="N186" s="235" t="n">
        <v>18065</v>
      </c>
      <c r="O186" s="235" t="n">
        <v>14875</v>
      </c>
      <c r="P186" s="235" t="n">
        <f aca="false">O186-N186</f>
        <v>-3190</v>
      </c>
      <c r="Q186" s="115" t="n">
        <f aca="false">O186/N186%</f>
        <v>82.3415444229172</v>
      </c>
      <c r="R186" s="96" t="s">
        <v>235</v>
      </c>
      <c r="S186" s="247" t="n">
        <f aca="false">S185/S181/3*1000</f>
        <v>6059.95154032537</v>
      </c>
      <c r="T186" s="153" t="n">
        <v>6334</v>
      </c>
      <c r="U186" s="153"/>
      <c r="V186" s="133" t="n">
        <v>8447</v>
      </c>
      <c r="W186" s="133"/>
      <c r="X186" s="98" t="s">
        <v>238</v>
      </c>
    </row>
    <row r="187" s="98" customFormat="true" ht="32.55" hidden="false" customHeight="true" outlineLevel="0" collapsed="false">
      <c r="A187" s="124" t="s">
        <v>228</v>
      </c>
      <c r="B187" s="239" t="s">
        <v>239</v>
      </c>
      <c r="C187" s="100" t="n">
        <v>6025</v>
      </c>
      <c r="D187" s="100" t="s">
        <v>190</v>
      </c>
      <c r="E187" s="109" t="s">
        <v>190</v>
      </c>
      <c r="F187" s="213" t="n">
        <v>48567</v>
      </c>
      <c r="G187" s="241" t="n">
        <v>70932</v>
      </c>
      <c r="H187" s="248" t="n">
        <v>29433</v>
      </c>
      <c r="I187" s="243"/>
      <c r="J187" s="243" t="n">
        <v>21947</v>
      </c>
      <c r="K187" s="243" t="n">
        <v>13067</v>
      </c>
      <c r="L187" s="243"/>
      <c r="M187" s="243"/>
      <c r="N187" s="241" t="n">
        <v>80092</v>
      </c>
      <c r="O187" s="241" t="n">
        <v>70932</v>
      </c>
      <c r="P187" s="241" t="n">
        <f aca="false">O187-N187</f>
        <v>-9160</v>
      </c>
      <c r="Q187" s="104" t="n">
        <f aca="false">O187/N187%</f>
        <v>88.563152374769</v>
      </c>
      <c r="R187" s="96"/>
      <c r="S187" s="238" t="n">
        <v>22596</v>
      </c>
      <c r="T187" s="153" t="n">
        <v>13067</v>
      </c>
      <c r="U187" s="153"/>
      <c r="V187" s="133" t="n">
        <v>14493</v>
      </c>
      <c r="W187" s="133"/>
    </row>
    <row r="188" s="98" customFormat="true" ht="33.9" hidden="false" customHeight="true" outlineLevel="0" collapsed="false">
      <c r="A188" s="124" t="s">
        <v>230</v>
      </c>
      <c r="B188" s="239" t="s">
        <v>240</v>
      </c>
      <c r="C188" s="100" t="n">
        <v>5225</v>
      </c>
      <c r="D188" s="100" t="s">
        <v>190</v>
      </c>
      <c r="E188" s="109" t="s">
        <v>190</v>
      </c>
      <c r="F188" s="213" t="n">
        <v>29913</v>
      </c>
      <c r="G188" s="241" t="n">
        <v>36468</v>
      </c>
      <c r="H188" s="248" t="n">
        <v>10162</v>
      </c>
      <c r="I188" s="243"/>
      <c r="J188" s="243" t="n">
        <v>6465</v>
      </c>
      <c r="K188" s="243" t="n">
        <v>8770</v>
      </c>
      <c r="L188" s="243"/>
      <c r="M188" s="243"/>
      <c r="N188" s="241" t="n">
        <v>39907</v>
      </c>
      <c r="O188" s="241" t="n">
        <v>36468</v>
      </c>
      <c r="P188" s="241" t="n">
        <f aca="false">O188-N188</f>
        <v>-3439</v>
      </c>
      <c r="Q188" s="104" t="n">
        <f aca="false">O188/N188%</f>
        <v>91.3824642293332</v>
      </c>
      <c r="R188" s="96"/>
      <c r="S188" s="238" t="n">
        <v>8665</v>
      </c>
      <c r="T188" s="153" t="n">
        <v>8770</v>
      </c>
      <c r="U188" s="153"/>
      <c r="V188" s="133" t="n">
        <v>10105</v>
      </c>
      <c r="W188" s="133"/>
    </row>
    <row r="189" s="98" customFormat="true" ht="44.75" hidden="false" customHeight="false" outlineLevel="0" collapsed="false">
      <c r="A189" s="124" t="s">
        <v>232</v>
      </c>
      <c r="B189" s="239" t="s">
        <v>241</v>
      </c>
      <c r="C189" s="100" t="n">
        <v>4042</v>
      </c>
      <c r="D189" s="100" t="s">
        <v>190</v>
      </c>
      <c r="E189" s="109" t="s">
        <v>190</v>
      </c>
      <c r="F189" s="213" t="n">
        <v>14633</v>
      </c>
      <c r="G189" s="241" t="n">
        <v>17497</v>
      </c>
      <c r="H189" s="248" t="n">
        <v>7488</v>
      </c>
      <c r="I189" s="243"/>
      <c r="J189" s="243" t="n">
        <v>5101</v>
      </c>
      <c r="K189" s="243" t="n">
        <v>6237</v>
      </c>
      <c r="L189" s="243"/>
      <c r="M189" s="243"/>
      <c r="N189" s="241" t="n">
        <v>17269</v>
      </c>
      <c r="O189" s="241" t="n">
        <v>17497</v>
      </c>
      <c r="P189" s="241" t="n">
        <f aca="false">O189-N189</f>
        <v>228</v>
      </c>
      <c r="Q189" s="104" t="n">
        <f aca="false">O189/N189%</f>
        <v>101.320284903584</v>
      </c>
      <c r="R189" s="96"/>
      <c r="S189" s="238" t="n">
        <v>6040</v>
      </c>
      <c r="T189" s="153" t="n">
        <v>6237</v>
      </c>
      <c r="U189" s="153"/>
      <c r="V189" s="133" t="n">
        <v>8324</v>
      </c>
      <c r="W189" s="133"/>
    </row>
    <row r="190" s="257" customFormat="true" ht="24.05" hidden="false" customHeight="false" outlineLevel="0" collapsed="false">
      <c r="A190" s="249"/>
      <c r="B190" s="250"/>
      <c r="C190" s="251"/>
      <c r="D190" s="252"/>
      <c r="E190" s="251"/>
      <c r="F190" s="251" t="s">
        <v>242</v>
      </c>
      <c r="G190" s="251" t="s">
        <v>243</v>
      </c>
      <c r="H190" s="253"/>
      <c r="I190" s="253"/>
      <c r="J190" s="253"/>
      <c r="K190" s="253"/>
      <c r="L190" s="253"/>
      <c r="M190" s="253"/>
      <c r="N190" s="254"/>
      <c r="O190" s="255" t="s">
        <v>244</v>
      </c>
      <c r="P190" s="255"/>
      <c r="Q190" s="256"/>
      <c r="R190" s="96"/>
    </row>
    <row r="191" customFormat="false" ht="77.7" hidden="false" customHeight="true" outlineLevel="0" collapsed="false">
      <c r="A191" s="258" t="s">
        <v>245</v>
      </c>
      <c r="B191" s="21"/>
      <c r="C191" s="259" t="s">
        <v>246</v>
      </c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4"/>
      <c r="Q191" s="24"/>
    </row>
    <row r="192" s="262" customFormat="true" ht="24.05" hidden="false" customHeight="false" outlineLevel="0" collapsed="false">
      <c r="A192" s="61" t="s">
        <v>247</v>
      </c>
      <c r="B192" s="10"/>
      <c r="C192" s="24" t="s">
        <v>248</v>
      </c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60"/>
      <c r="S192" s="261"/>
      <c r="T192" s="261"/>
      <c r="U192" s="261"/>
      <c r="V192" s="261"/>
      <c r="W192" s="261"/>
    </row>
  </sheetData>
  <autoFilter ref="A29:Q192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51:Q151"/>
    <mergeCell ref="A157:Q157"/>
    <mergeCell ref="A171:Q171"/>
    <mergeCell ref="A180:Q180"/>
    <mergeCell ref="C191:O191"/>
    <mergeCell ref="P191:Q191"/>
    <mergeCell ref="C192:O192"/>
    <mergeCell ref="P192:Q192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4" manualBreakCount="4">
    <brk id="82" man="true" max="16383" min="0"/>
    <brk id="91" man="true" max="16383" min="0"/>
    <brk id="105" man="true" max="16383" min="0"/>
    <brk id="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2-02-09T09:45:53Z</cp:lastPrinted>
  <dcterms:modified xsi:type="dcterms:W3CDTF">2023-04-04T10:27:38Z</dcterms:modified>
  <cp:revision>504</cp:revision>
  <dc:subject/>
  <dc:title/>
</cp:coreProperties>
</file>